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xx - 610" sheetId="1" state="visible" r:id="rId2"/>
    <sheet name="20xx - 637" sheetId="2" state="visible" r:id="rId3"/>
  </sheets>
  <definedNames>
    <definedName function="false" hidden="false" localSheetId="0" name="_xlnm.Print_Area" vbProcedure="false">'20xx - 610'!$A$1:$AY$75</definedName>
    <definedName function="false" hidden="false" localSheetId="0" name="_xlnm.Print_Titles" vbProcedure="false">'20xx - 610'!$7:$8</definedName>
    <definedName function="false" hidden="true" localSheetId="0" name="_xlnm._FilterDatabase" vbProcedure="false">'20xx - 610'!$A$6:$AY$25</definedName>
    <definedName function="false" hidden="false" localSheetId="1" name="_xlnm.Print_Area" vbProcedure="false">'20xx - 637'!$A$2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      </t>
  </si>
  <si>
    <t xml:space="preserve">Sumarizačný hárok - mzdové výdavky 
Výpis priznaných a vyplatených miezd vrátane odvodov zamestnávateľa a odmien za ... 20.. - účtovný doklad č. xx/00xx</t>
  </si>
  <si>
    <t xml:space="preserve">účtovný dokla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Administratívne kapacity</t>
  </si>
  <si>
    <t xml:space="preserve">Osobné číslo zamestnanca</t>
  </si>
  <si>
    <t xml:space="preserve">Meno</t>
  </si>
  <si>
    <t xml:space="preserve">Organizačný útvar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</t>
  </si>
  <si>
    <t xml:space="preserve">hrubá mzda, odvody zamestnávateľa a DDS</t>
  </si>
  <si>
    <t xml:space="preserve">Mzdy,platy,služobné príjmy a ostatné osobné vyrovnania</t>
  </si>
  <si>
    <t xml:space="preserve">Tarifný plat, osobný plat, základný plat, funkčný plat, hodnostný plat, plat, vrátane ich náhrad</t>
  </si>
  <si>
    <t xml:space="preserve">Osobný príplatok</t>
  </si>
  <si>
    <t xml:space="preserve">Ostatné príplatky okrem osobných príplatkov</t>
  </si>
  <si>
    <t xml:space="preserve">Náhrada za pracovnú pohotovosť, služobnú pohotovosť a náhrada, odmena za pohotovosť</t>
  </si>
  <si>
    <t xml:space="preserve">Odmeny spolu</t>
  </si>
  <si>
    <t xml:space="preserve">Odmeny vyplácané mimo technickej pomoci</t>
  </si>
  <si>
    <t xml:space="preserve">Odmeny vyplácané z prostriedkov technickej pomoci</t>
  </si>
  <si>
    <t xml:space="preserve">Ostatné osobné vyrovnania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 solidarity</t>
  </si>
  <si>
    <t xml:space="preserve">Doplnkové Dôchodkové Sporenie</t>
  </si>
  <si>
    <t xml:space="preserve">Náhrady príjmu*</t>
  </si>
  <si>
    <t xml:space="preserve">Mzdy, platy, služobné príjmy a ostatné osobné vyrovnania</t>
  </si>
  <si>
    <t xml:space="preserve">Napoistenie do rezervného fondu solidarity</t>
  </si>
  <si>
    <t xml:space="preserve">Náhrady príjmu</t>
  </si>
  <si>
    <t xml:space="preserve">SPOLU</t>
  </si>
  <si>
    <t xml:space="preserve">Mzdová učtáreň Prijímateľa potvrdzuje správnosť údajov</t>
  </si>
  <si>
    <t xml:space="preserve">Osoba určená štatutárnym orgánom Prijímateľa potvrdzuje správnosť údajov</t>
  </si>
  <si>
    <t xml:space="preserve">Miesto, dátum:</t>
  </si>
  <si>
    <t xml:space="preserve">Miesto,dátum:</t>
  </si>
  <si>
    <t xml:space="preserve">Vypracoval (meno, funkcia, podpis):</t>
  </si>
  <si>
    <t xml:space="preserve">Schválil (meno, funkcia, podpis):</t>
  </si>
  <si>
    <t xml:space="preserve">Pečiatka</t>
  </si>
  <si>
    <t xml:space="preserve">Názov položky</t>
  </si>
  <si>
    <t xml:space="preserve">Spolu v EUR</t>
  </si>
  <si>
    <t xml:space="preserve">Oprávnený výdavok v EUR</t>
  </si>
  <si>
    <t xml:space="preserve">Neoprávnený výdavok v EUR</t>
  </si>
  <si>
    <t xml:space="preserve">Kód výdavku podľa funkčnej klasifikácie</t>
  </si>
  <si>
    <t xml:space="preserve">Kód výdavku podľa ekonomickej klasifikácie</t>
  </si>
  <si>
    <t xml:space="preserve">v EUR  </t>
  </si>
  <si>
    <t xml:space="preserve">podľa  funkčnej klasifikácie</t>
  </si>
  <si>
    <t xml:space="preserve">podľa  ekonomickej klasifikácie</t>
  </si>
  <si>
    <t xml:space="preserve">hrubá mzda a odvody zamestnávateľa</t>
  </si>
  <si>
    <t xml:space="preserve">0560</t>
  </si>
  <si>
    <t xml:space="preserve">614</t>
  </si>
  <si>
    <t xml:space="preserve">642015</t>
  </si>
  <si>
    <t xml:space="preserve">Miesto, dátum: Bratislava,</t>
  </si>
  <si>
    <t xml:space="preserve">Sumarizačný hárok - mzdové výdavky 
Výpis priznaných a vyplatených odmien dohodárov vrátane odvodov zamestnávateľa za ... 20.. - účtovný doklad č. xx/00xx</t>
  </si>
  <si>
    <t xml:space="preserve">Meno </t>
  </si>
  <si>
    <t xml:space="preserve">Odmeny zamestnancov mimopracovného pomeru a odvody zamestnávateľa</t>
  </si>
  <si>
    <t xml:space="preserve"> Odmeny zamestnancov mimopracovného  pomeru</t>
  </si>
  <si>
    <t xml:space="preserve">Osoba určená štatutárnym orgánom Prijíamteľa potvrdzuje správnosť údajov</t>
  </si>
  <si>
    <t xml:space="preserve">Vypracoval (meno, funkcia, podpis): </t>
  </si>
  <si>
    <t xml:space="preserve">Schválil (meno, funkcia, podpis)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0"/>
    <numFmt numFmtId="170" formatCode="0.00"/>
    <numFmt numFmtId="171" formatCode="[$-41B]d/mmm/yyyy;@"/>
  </numFmts>
  <fonts count="3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7"/>
      <name val="Arial"/>
      <family val="2"/>
      <charset val="238"/>
    </font>
    <font>
      <b val="true"/>
      <sz val="14"/>
      <name val="Arial"/>
      <family val="2"/>
      <charset val="238"/>
    </font>
    <font>
      <sz val="1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5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2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8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2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2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6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4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4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3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4" fillId="23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5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3160</xdr:colOff>
      <xdr:row>0</xdr:row>
      <xdr:rowOff>257760</xdr:rowOff>
    </xdr:from>
    <xdr:to>
      <xdr:col>5</xdr:col>
      <xdr:colOff>619920</xdr:colOff>
      <xdr:row>0</xdr:row>
      <xdr:rowOff>894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4331880" y="257760"/>
          <a:ext cx="150156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4280</xdr:colOff>
      <xdr:row>0</xdr:row>
      <xdr:rowOff>217440</xdr:rowOff>
    </xdr:from>
    <xdr:to>
      <xdr:col>9</xdr:col>
      <xdr:colOff>731880</xdr:colOff>
      <xdr:row>0</xdr:row>
      <xdr:rowOff>810360</xdr:rowOff>
    </xdr:to>
    <xdr:pic>
      <xdr:nvPicPr>
        <xdr:cNvPr id="1" name="Obrázok 5" descr=""/>
        <xdr:cNvPicPr/>
      </xdr:nvPicPr>
      <xdr:blipFill>
        <a:blip r:embed="rId2"/>
        <a:stretch/>
      </xdr:blipFill>
      <xdr:spPr>
        <a:xfrm>
          <a:off x="8693280" y="217440"/>
          <a:ext cx="1940760" cy="5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2400</xdr:colOff>
      <xdr:row>0</xdr:row>
      <xdr:rowOff>180360</xdr:rowOff>
    </xdr:from>
    <xdr:to>
      <xdr:col>3</xdr:col>
      <xdr:colOff>1859040</xdr:colOff>
      <xdr:row>1</xdr:row>
      <xdr:rowOff>19800</xdr:rowOff>
    </xdr:to>
    <xdr:pic>
      <xdr:nvPicPr>
        <xdr:cNvPr id="2" name="Obrázok 8" descr=""/>
        <xdr:cNvPicPr/>
      </xdr:nvPicPr>
      <xdr:blipFill>
        <a:blip r:embed="rId3"/>
        <a:stretch/>
      </xdr:blipFill>
      <xdr:spPr>
        <a:xfrm>
          <a:off x="2596680" y="180360"/>
          <a:ext cx="83664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0</xdr:row>
      <xdr:rowOff>305640</xdr:rowOff>
    </xdr:from>
    <xdr:to>
      <xdr:col>7</xdr:col>
      <xdr:colOff>564120</xdr:colOff>
      <xdr:row>0</xdr:row>
      <xdr:rowOff>924480</xdr:rowOff>
    </xdr:to>
    <xdr:pic>
      <xdr:nvPicPr>
        <xdr:cNvPr id="3" name="Obrázok 5" descr="C:\Users\hronec\Desktop\Logá a grafika\MŠVVaŠ\Nové logo\Logo_MŠ.jpg"/>
        <xdr:cNvPicPr/>
      </xdr:nvPicPr>
      <xdr:blipFill>
        <a:blip r:embed="rId4"/>
        <a:stretch/>
      </xdr:blipFill>
      <xdr:spPr>
        <a:xfrm>
          <a:off x="6442200" y="305640"/>
          <a:ext cx="15109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0</xdr:row>
      <xdr:rowOff>180360</xdr:rowOff>
    </xdr:from>
    <xdr:to>
      <xdr:col>2</xdr:col>
      <xdr:colOff>1550160</xdr:colOff>
      <xdr:row>0</xdr:row>
      <xdr:rowOff>817560</xdr:rowOff>
    </xdr:to>
    <xdr:pic>
      <xdr:nvPicPr>
        <xdr:cNvPr id="4" name="Obrázok 7" descr=""/>
        <xdr:cNvPicPr/>
      </xdr:nvPicPr>
      <xdr:blipFill>
        <a:blip r:embed="rId1"/>
        <a:stretch/>
      </xdr:blipFill>
      <xdr:spPr>
        <a:xfrm>
          <a:off x="402480" y="180360"/>
          <a:ext cx="174636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40</xdr:colOff>
      <xdr:row>0</xdr:row>
      <xdr:rowOff>162000</xdr:rowOff>
    </xdr:from>
    <xdr:to>
      <xdr:col>4</xdr:col>
      <xdr:colOff>798120</xdr:colOff>
      <xdr:row>0</xdr:row>
      <xdr:rowOff>751320</xdr:rowOff>
    </xdr:to>
    <xdr:pic>
      <xdr:nvPicPr>
        <xdr:cNvPr id="5" name="Obrázok 5" descr=""/>
        <xdr:cNvPicPr/>
      </xdr:nvPicPr>
      <xdr:blipFill>
        <a:blip r:embed="rId2"/>
        <a:stretch/>
      </xdr:blipFill>
      <xdr:spPr>
        <a:xfrm>
          <a:off x="2615400" y="162000"/>
          <a:ext cx="179208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228240</xdr:rowOff>
    </xdr:from>
    <xdr:to>
      <xdr:col>6</xdr:col>
      <xdr:colOff>720</xdr:colOff>
      <xdr:row>0</xdr:row>
      <xdr:rowOff>780840</xdr:rowOff>
    </xdr:to>
    <xdr:pic>
      <xdr:nvPicPr>
        <xdr:cNvPr id="6" name="Obrázok 6" descr=""/>
        <xdr:cNvPicPr/>
      </xdr:nvPicPr>
      <xdr:blipFill>
        <a:blip r:embed="rId3"/>
        <a:stretch/>
      </xdr:blipFill>
      <xdr:spPr>
        <a:xfrm>
          <a:off x="4669200" y="228240"/>
          <a:ext cx="1942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360</xdr:colOff>
      <xdr:row>0</xdr:row>
      <xdr:rowOff>114120</xdr:rowOff>
    </xdr:from>
    <xdr:to>
      <xdr:col>7</xdr:col>
      <xdr:colOff>226080</xdr:colOff>
      <xdr:row>0</xdr:row>
      <xdr:rowOff>906120</xdr:rowOff>
    </xdr:to>
    <xdr:pic>
      <xdr:nvPicPr>
        <xdr:cNvPr id="7" name="Obrázok 8" descr=""/>
        <xdr:cNvPicPr/>
      </xdr:nvPicPr>
      <xdr:blipFill>
        <a:blip r:embed="rId4"/>
        <a:stretch/>
      </xdr:blipFill>
      <xdr:spPr>
        <a:xfrm>
          <a:off x="6845400" y="114120"/>
          <a:ext cx="816480" cy="79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A2" activeCellId="0" sqref="A2:AB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7.55"/>
    <col collapsed="false" customWidth="true" hidden="false" outlineLevel="0" max="3" min="3" style="1" width="6.77"/>
    <col collapsed="false" customWidth="true" hidden="false" outlineLevel="0" max="4" min="4" style="1" width="24.21"/>
    <col collapsed="false" customWidth="true" hidden="false" outlineLevel="0" max="5" min="5" style="1" width="18.88"/>
    <col collapsed="false" customWidth="true" hidden="false" outlineLevel="0" max="6" min="6" style="2" width="12.66"/>
    <col collapsed="false" customWidth="true" hidden="false" outlineLevel="0" max="7" min="7" style="3" width="13.1"/>
    <col collapsed="false" customWidth="true" hidden="false" outlineLevel="0" max="8" min="8" style="3" width="19.55"/>
    <col collapsed="false" customWidth="true" hidden="false" outlineLevel="0" max="11" min="9" style="3" width="10.21"/>
    <col collapsed="false" customWidth="true" hidden="false" outlineLevel="0" max="12" min="12" style="3" width="11.1"/>
    <col collapsed="false" customWidth="true" hidden="false" outlineLevel="0" max="13" min="13" style="3" width="8.88"/>
    <col collapsed="false" customWidth="true" hidden="false" outlineLevel="0" max="14" min="14" style="3" width="9.77"/>
    <col collapsed="false" customWidth="true" hidden="false" outlineLevel="0" max="15" min="15" style="3" width="10.21"/>
    <col collapsed="false" customWidth="true" hidden="false" outlineLevel="0" max="16" min="16" style="3" width="8.88"/>
    <col collapsed="false" customWidth="true" hidden="false" outlineLevel="0" max="17" min="17" style="3" width="9.55"/>
    <col collapsed="false" customWidth="true" hidden="false" outlineLevel="0" max="18" min="18" style="3" width="7.77"/>
    <col collapsed="false" customWidth="true" hidden="false" outlineLevel="0" max="19" min="19" style="3" width="9.21"/>
    <col collapsed="false" customWidth="true" hidden="false" outlineLevel="0" max="20" min="20" style="3" width="11.65"/>
    <col collapsed="false" customWidth="true" hidden="false" outlineLevel="0" max="21" min="21" style="3" width="11.44"/>
    <col collapsed="false" customWidth="true" hidden="false" outlineLevel="0" max="22" min="22" style="3" width="9.21"/>
    <col collapsed="false" customWidth="true" hidden="false" outlineLevel="0" max="23" min="23" style="3" width="10.11"/>
    <col collapsed="false" customWidth="true" hidden="false" outlineLevel="0" max="24" min="24" style="1" width="11.44"/>
    <col collapsed="false" customWidth="true" hidden="false" outlineLevel="0" max="25" min="25" style="1" width="9.21"/>
    <col collapsed="false" customWidth="true" hidden="false" outlineLevel="0" max="26" min="26" style="1" width="11.44"/>
    <col collapsed="false" customWidth="true" hidden="false" outlineLevel="0" max="28" min="27" style="1" width="8.21"/>
    <col collapsed="false" customWidth="true" hidden="false" outlineLevel="0" max="29" min="29" style="4" width="9.21"/>
    <col collapsed="false" customWidth="true" hidden="false" outlineLevel="0" max="30" min="30" style="2" width="9.21"/>
    <col collapsed="false" customWidth="true" hidden="false" outlineLevel="0" max="31" min="31" style="4" width="9.21"/>
    <col collapsed="false" customWidth="true" hidden="false" outlineLevel="0" max="32" min="32" style="1" width="14.77"/>
    <col collapsed="false" customWidth="true" hidden="false" outlineLevel="0" max="34" min="33" style="5" width="10.21"/>
    <col collapsed="false" customWidth="true" hidden="false" outlineLevel="0" max="35" min="35" style="5" width="11.55"/>
    <col collapsed="false" customWidth="true" hidden="false" outlineLevel="0" max="36" min="36" style="5" width="9.21"/>
    <col collapsed="false" customWidth="true" hidden="false" outlineLevel="0" max="37" min="37" style="5" width="8.99"/>
    <col collapsed="false" customWidth="true" hidden="false" outlineLevel="0" max="38" min="38" style="5" width="9.21"/>
    <col collapsed="false" customWidth="true" hidden="false" outlineLevel="0" max="39" min="39" style="5" width="8.77"/>
    <col collapsed="false" customWidth="true" hidden="false" outlineLevel="0" max="40" min="40" style="5" width="10.21"/>
    <col collapsed="false" customWidth="true" hidden="false" outlineLevel="0" max="41" min="41" style="5" width="9.21"/>
    <col collapsed="false" customWidth="true" hidden="false" outlineLevel="0" max="42" min="42" style="5" width="9.55"/>
    <col collapsed="false" customWidth="true" hidden="false" outlineLevel="0" max="43" min="43" style="5" width="10.21"/>
    <col collapsed="false" customWidth="true" hidden="false" outlineLevel="0" max="44" min="44" style="1" width="8.99"/>
    <col collapsed="false" customWidth="true" hidden="false" outlineLevel="0" max="45" min="45" style="1" width="9.21"/>
    <col collapsed="false" customWidth="true" hidden="false" outlineLevel="0" max="48" min="46" style="1" width="8.21"/>
    <col collapsed="false" customWidth="true" hidden="false" outlineLevel="0" max="50" min="49" style="1" width="9.21"/>
    <col collapsed="false" customWidth="true" hidden="false" outlineLevel="0" max="51" min="51" style="1" width="10.21"/>
    <col collapsed="false" customWidth="false" hidden="false" outlineLevel="0" max="257" min="52" style="1" width="13.32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6" t="s">
        <v>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/>
      <c r="AE2" s="8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s="10" customFormat="true" ht="29.25" hidden="false" customHeight="true" outlineLevel="0" collapsed="false">
      <c r="A3" s="12"/>
      <c r="B3" s="13" t="s">
        <v>2</v>
      </c>
      <c r="C3" s="13"/>
      <c r="D3" s="1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14"/>
      <c r="Z3" s="14"/>
      <c r="AA3" s="14"/>
      <c r="AB3" s="14"/>
      <c r="AC3" s="8"/>
      <c r="AD3" s="9"/>
      <c r="AE3" s="8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s="10" customFormat="true" ht="21.75" hidden="false" customHeight="true" outlineLevel="0" collapsed="false">
      <c r="A4" s="15"/>
      <c r="B4" s="16" t="s">
        <v>3</v>
      </c>
      <c r="C4" s="16"/>
      <c r="D4" s="1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C4" s="8"/>
      <c r="AD4" s="9"/>
      <c r="AE4" s="8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2.75" hidden="false" customHeight="true" outlineLevel="0" collapsed="false">
      <c r="A5" s="17"/>
      <c r="B5" s="17"/>
      <c r="C5" s="17"/>
      <c r="D5" s="1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19"/>
      <c r="Z5" s="19"/>
      <c r="AA5" s="19"/>
      <c r="AB5" s="19"/>
      <c r="AC5" s="20"/>
      <c r="AD5" s="21"/>
      <c r="AE5" s="20"/>
    </row>
    <row r="6" customFormat="false" ht="25.5" hidden="false" customHeight="true" outlineLevel="0" collapsed="false">
      <c r="A6" s="22"/>
      <c r="B6" s="22"/>
      <c r="C6" s="22"/>
      <c r="D6" s="23"/>
      <c r="E6" s="24"/>
      <c r="F6" s="25"/>
      <c r="G6" s="26"/>
      <c r="H6" s="26"/>
      <c r="I6" s="27" t="s">
        <v>4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8" t="s">
        <v>5</v>
      </c>
      <c r="AG6" s="29" t="s">
        <v>6</v>
      </c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30"/>
    </row>
    <row r="7" s="55" customFormat="true" ht="13.5" hidden="false" customHeight="true" outlineLevel="0" collapsed="false">
      <c r="A7" s="31" t="s">
        <v>7</v>
      </c>
      <c r="B7" s="32" t="s">
        <v>8</v>
      </c>
      <c r="C7" s="33" t="s">
        <v>9</v>
      </c>
      <c r="D7" s="34" t="s">
        <v>10</v>
      </c>
      <c r="E7" s="35" t="s">
        <v>11</v>
      </c>
      <c r="F7" s="36" t="s">
        <v>12</v>
      </c>
      <c r="G7" s="37" t="s">
        <v>13</v>
      </c>
      <c r="H7" s="37" t="s">
        <v>14</v>
      </c>
      <c r="I7" s="38" t="s">
        <v>15</v>
      </c>
      <c r="J7" s="39" t="n">
        <v>610</v>
      </c>
      <c r="K7" s="40" t="n">
        <v>611</v>
      </c>
      <c r="L7" s="41" t="n">
        <v>612001</v>
      </c>
      <c r="M7" s="41" t="n">
        <v>612002</v>
      </c>
      <c r="N7" s="41" t="n">
        <v>613</v>
      </c>
      <c r="O7" s="41" t="n">
        <v>614</v>
      </c>
      <c r="P7" s="41"/>
      <c r="Q7" s="41"/>
      <c r="R7" s="41" t="n">
        <v>615</v>
      </c>
      <c r="S7" s="42" t="n">
        <v>616</v>
      </c>
      <c r="T7" s="43" t="n">
        <v>620</v>
      </c>
      <c r="U7" s="44" t="n">
        <v>621</v>
      </c>
      <c r="V7" s="45" t="n">
        <v>623</v>
      </c>
      <c r="W7" s="46" t="n">
        <v>625</v>
      </c>
      <c r="X7" s="47" t="n">
        <v>625001</v>
      </c>
      <c r="Y7" s="48" t="n">
        <v>625002</v>
      </c>
      <c r="Z7" s="48" t="n">
        <v>625003</v>
      </c>
      <c r="AA7" s="48" t="n">
        <v>625004</v>
      </c>
      <c r="AB7" s="48" t="n">
        <v>625005</v>
      </c>
      <c r="AC7" s="49" t="n">
        <v>625007</v>
      </c>
      <c r="AD7" s="45" t="n">
        <v>627</v>
      </c>
      <c r="AE7" s="50" t="n">
        <v>642015</v>
      </c>
      <c r="AF7" s="28"/>
      <c r="AG7" s="38" t="s">
        <v>16</v>
      </c>
      <c r="AH7" s="51" t="n">
        <v>610</v>
      </c>
      <c r="AI7" s="40" t="n">
        <v>611</v>
      </c>
      <c r="AJ7" s="41" t="n">
        <v>612001</v>
      </c>
      <c r="AK7" s="41" t="n">
        <v>612002</v>
      </c>
      <c r="AL7" s="40" t="n">
        <v>614</v>
      </c>
      <c r="AM7" s="42" t="n">
        <v>616</v>
      </c>
      <c r="AN7" s="40" t="n">
        <v>620</v>
      </c>
      <c r="AO7" s="41" t="n">
        <v>621</v>
      </c>
      <c r="AP7" s="41" t="n">
        <v>623</v>
      </c>
      <c r="AQ7" s="41" t="n">
        <v>625</v>
      </c>
      <c r="AR7" s="52" t="n">
        <v>625001</v>
      </c>
      <c r="AS7" s="52" t="n">
        <v>625002</v>
      </c>
      <c r="AT7" s="52" t="n">
        <v>625003</v>
      </c>
      <c r="AU7" s="52" t="n">
        <v>625004</v>
      </c>
      <c r="AV7" s="52" t="n">
        <v>625005</v>
      </c>
      <c r="AW7" s="53" t="n">
        <v>625007</v>
      </c>
      <c r="AX7" s="45" t="n">
        <v>627</v>
      </c>
      <c r="AY7" s="54" t="n">
        <v>642015</v>
      </c>
    </row>
    <row r="8" s="67" customFormat="true" ht="110.25" hidden="false" customHeight="true" outlineLevel="0" collapsed="false">
      <c r="A8" s="31"/>
      <c r="B8" s="32"/>
      <c r="C8" s="33"/>
      <c r="D8" s="34"/>
      <c r="E8" s="35"/>
      <c r="F8" s="36"/>
      <c r="G8" s="37"/>
      <c r="H8" s="37"/>
      <c r="I8" s="38"/>
      <c r="J8" s="56" t="s">
        <v>17</v>
      </c>
      <c r="K8" s="57" t="s">
        <v>18</v>
      </c>
      <c r="L8" s="58" t="s">
        <v>19</v>
      </c>
      <c r="M8" s="58" t="s">
        <v>20</v>
      </c>
      <c r="N8" s="59" t="s">
        <v>21</v>
      </c>
      <c r="O8" s="38" t="s">
        <v>22</v>
      </c>
      <c r="P8" s="57" t="s">
        <v>23</v>
      </c>
      <c r="Q8" s="58" t="s">
        <v>24</v>
      </c>
      <c r="R8" s="58" t="s">
        <v>25</v>
      </c>
      <c r="S8" s="60" t="s">
        <v>26</v>
      </c>
      <c r="T8" s="38" t="s">
        <v>27</v>
      </c>
      <c r="U8" s="61" t="s">
        <v>28</v>
      </c>
      <c r="V8" s="62" t="s">
        <v>29</v>
      </c>
      <c r="W8" s="63" t="s">
        <v>30</v>
      </c>
      <c r="X8" s="61" t="s">
        <v>31</v>
      </c>
      <c r="Y8" s="61" t="s">
        <v>32</v>
      </c>
      <c r="Z8" s="61" t="s">
        <v>33</v>
      </c>
      <c r="AA8" s="61" t="s">
        <v>34</v>
      </c>
      <c r="AB8" s="61" t="s">
        <v>35</v>
      </c>
      <c r="AC8" s="64" t="s">
        <v>36</v>
      </c>
      <c r="AD8" s="65" t="s">
        <v>37</v>
      </c>
      <c r="AE8" s="38" t="s">
        <v>38</v>
      </c>
      <c r="AF8" s="28"/>
      <c r="AG8" s="38"/>
      <c r="AH8" s="38" t="s">
        <v>39</v>
      </c>
      <c r="AI8" s="66" t="s">
        <v>18</v>
      </c>
      <c r="AJ8" s="66" t="s">
        <v>19</v>
      </c>
      <c r="AK8" s="66" t="s">
        <v>20</v>
      </c>
      <c r="AL8" s="66" t="s">
        <v>24</v>
      </c>
      <c r="AM8" s="66" t="s">
        <v>26</v>
      </c>
      <c r="AN8" s="38" t="s">
        <v>27</v>
      </c>
      <c r="AO8" s="66" t="s">
        <v>28</v>
      </c>
      <c r="AP8" s="66" t="s">
        <v>29</v>
      </c>
      <c r="AQ8" s="38" t="s">
        <v>30</v>
      </c>
      <c r="AR8" s="65" t="s">
        <v>31</v>
      </c>
      <c r="AS8" s="65" t="s">
        <v>32</v>
      </c>
      <c r="AT8" s="65" t="s">
        <v>33</v>
      </c>
      <c r="AU8" s="65" t="s">
        <v>34</v>
      </c>
      <c r="AV8" s="65" t="s">
        <v>35</v>
      </c>
      <c r="AW8" s="65" t="s">
        <v>40</v>
      </c>
      <c r="AX8" s="65" t="s">
        <v>37</v>
      </c>
      <c r="AY8" s="38" t="s">
        <v>41</v>
      </c>
    </row>
    <row r="9" s="67" customFormat="true" ht="12.75" hidden="false" customHeight="true" outlineLevel="0" collapsed="false">
      <c r="A9" s="68" t="n">
        <v>1</v>
      </c>
      <c r="B9" s="69"/>
      <c r="C9" s="70"/>
      <c r="D9" s="71"/>
      <c r="E9" s="72"/>
      <c r="F9" s="73"/>
      <c r="G9" s="74"/>
      <c r="H9" s="75"/>
      <c r="I9" s="76" t="n">
        <f aca="false">J9+T9</f>
        <v>0</v>
      </c>
      <c r="J9" s="77" t="n">
        <f aca="false">K9+L9+M9+N9+O9+R9+S9</f>
        <v>0</v>
      </c>
      <c r="K9" s="78"/>
      <c r="L9" s="79"/>
      <c r="M9" s="79"/>
      <c r="N9" s="80"/>
      <c r="O9" s="81" t="n">
        <f aca="false">P9+Q9</f>
        <v>0</v>
      </c>
      <c r="P9" s="82"/>
      <c r="Q9" s="79"/>
      <c r="R9" s="83"/>
      <c r="S9" s="84"/>
      <c r="T9" s="85" t="n">
        <f aca="false">U9+V9+W9+AD9</f>
        <v>0</v>
      </c>
      <c r="U9" s="86" t="n">
        <f aca="false">IF(J9&gt;4290,ROUNDDOWN(4290*0.1,2),ROUNDDOWN(J9*0.1,2))+ROUNDDOWN(AD9*0.1,2)</f>
        <v>0</v>
      </c>
      <c r="V9" s="87" t="n">
        <f aca="false">IF(J9&gt;4290,ROUNDDOWN(4290*0.1,2),ROUNDDOWN(J9*0.1,2))+ROUNDDOWN(AD9*0.1,2)</f>
        <v>0</v>
      </c>
      <c r="W9" s="88" t="n">
        <f aca="false">SUM(X9:AC9)</f>
        <v>0</v>
      </c>
      <c r="X9" s="89" t="n">
        <f aca="false">IF(J9&gt;4290,ROUNDDOWN(4290*0.014,2),ROUNDDOWN(J9*0.014,2))</f>
        <v>0</v>
      </c>
      <c r="Y9" s="90" t="n">
        <f aca="false">IF(J9&gt;4290,ROUNDDOWN(4290*0.14,2),ROUNDDOWN(J9*0.14,2))</f>
        <v>0</v>
      </c>
      <c r="Z9" s="91" t="n">
        <f aca="false">ROUNDDOWN(J9*0.008,2)</f>
        <v>0</v>
      </c>
      <c r="AA9" s="90" t="n">
        <f aca="false">IF(J9&gt;4290,ROUNDDOWN(4290*0.03,2),ROUNDDOWN(J9*0.03,2))</f>
        <v>0</v>
      </c>
      <c r="AB9" s="90" t="n">
        <f aca="false">IF(J9&gt;4290,ROUNDDOWN(4290*0.01,2),ROUNDDOWN(J9*0.01,2))</f>
        <v>0</v>
      </c>
      <c r="AC9" s="90" t="n">
        <f aca="false">IF(J9&gt;4290,ROUNDDOWN(4290*0.0475,2),ROUNDDOWN(J9*0.0475,2))</f>
        <v>0</v>
      </c>
      <c r="AD9" s="92" t="n">
        <v>0</v>
      </c>
      <c r="AE9" s="93" t="n">
        <v>0</v>
      </c>
      <c r="AF9" s="94"/>
      <c r="AG9" s="76" t="n">
        <f aca="false">AH9+AN9</f>
        <v>0</v>
      </c>
      <c r="AH9" s="77" t="n">
        <f aca="false">AI9+AJ9+AK9+AL9+AM9</f>
        <v>0</v>
      </c>
      <c r="AI9" s="95" t="n">
        <f aca="false">K9*AF9</f>
        <v>0</v>
      </c>
      <c r="AJ9" s="96" t="n">
        <f aca="false">L9*AF9</f>
        <v>0</v>
      </c>
      <c r="AK9" s="96" t="n">
        <f aca="false">M9*AF9</f>
        <v>0</v>
      </c>
      <c r="AL9" s="97" t="n">
        <f aca="false">Q9</f>
        <v>0</v>
      </c>
      <c r="AM9" s="98" t="n">
        <f aca="false">S9*AF9</f>
        <v>0</v>
      </c>
      <c r="AN9" s="99" t="n">
        <f aca="false">AO9+AP9+AQ9</f>
        <v>0</v>
      </c>
      <c r="AO9" s="100" t="n">
        <f aca="false">U9*AF9</f>
        <v>0</v>
      </c>
      <c r="AP9" s="101" t="n">
        <f aca="false">U9*AF9</f>
        <v>0</v>
      </c>
      <c r="AQ9" s="102" t="n">
        <f aca="false">SUM(AR9:AW9)</f>
        <v>0</v>
      </c>
      <c r="AR9" s="103" t="n">
        <f aca="false">IF(X9=0,0,(IF((K9+L9+M9+N9+R9+S9)&gt;4290,ROUNDDOWN(4290*0.014,2),ROUNDDOWN((K9+L9+M9+N9+R9+S9)*0.014,2)))*AF9+(X9-(IF((K9+L9+M9+N9+P9+R9+S9)&gt;4290,ROUNDDOWN(4290*0.014,2),ROUNDDOWN((K9+L9+M9+N9+P9+R9+S9)*0.014,2)))))</f>
        <v>0</v>
      </c>
      <c r="AS9" s="104" t="n">
        <f aca="false">IF(Y9=0,0,(IF((K9+L9+M9+N9+R9+S9)&gt;4290,ROUNDDOWN(4290*0.14,2),ROUNDDOWN((K9+L9+M9+N9+R9+S9)*0.14,2)))*AF9+(Y9-(IF((K9+L9+M9+N9+P9+R9+S9)&gt;4290,ROUNDDOWN(4290*0.14,2),ROUNDDOWN((K9+L9+M9+N9+P9+R9+S9)*0.14,2)))))</f>
        <v>0</v>
      </c>
      <c r="AT9" s="104" t="n">
        <f aca="false">IF(Z9=0,0,(ROUNDDOWN((K9+L9+M9+N9+R9+S9)*0.008,2))*AF9+(Z9-(ROUNDDOWN((K9+L9+M9+N9+P9+R9+S9)*0.008,2))))</f>
        <v>0</v>
      </c>
      <c r="AU9" s="104" t="n">
        <f aca="false">IF(AA9=0,0,(IF((K9+L9+M9+N9+R9+S9)&gt;4290,ROUNDDOWN(4290*0.03,2),ROUNDDOWN((K9+L9+M9+N9+R9+S9)*0.03,2)))*AF9+(AA9-(IF((K9+L9+M9+N9+P9+R9+S9)&gt;4290,ROUNDDOWN(4290*0.03,2),ROUNDDOWN((K9+L9+M9+N9+P9+R9+S9)*0.03,2)))))</f>
        <v>0</v>
      </c>
      <c r="AV9" s="104" t="n">
        <f aca="false">IF(AB9=0,0,(IF((K9+L9+M9+N9+R9+S9)&gt;4290,ROUNDDOWN(4290*0.01,2),ROUNDDOWN((K9+L9+M9+N9+R9+S9)*0.01,2)))*AF9+(AB9-(IF((K9+L9+M9+N9+P9+R9+S9)&gt;4290,ROUNDDOWN(4290*0.01,2),ROUNDDOWN((K9+L9+M9+N9+P9+R9+S9)*0.01,2)))))</f>
        <v>0</v>
      </c>
      <c r="AW9" s="104" t="n">
        <f aca="false">IF(AC9=0,0,(IF((K9+L9+M9+N9+R9+S9)&gt;4290,ROUNDDOWN(4290*0.0475,2),ROUNDDOWN((K9+L9+M9+N9+R9+S9)*0.0475,2)))*AF9+(AC9-(IF((K9+L9+M9+N9+P9+R9+S9)&gt;4290,ROUNDDOWN(4290*0.0475,2),ROUNDDOWN((K9+L9+M9+N9+P9+R9+S9)*0.0475,2)))))</f>
        <v>0</v>
      </c>
      <c r="AX9" s="105" t="n">
        <f aca="false">AD9*AF9</f>
        <v>0</v>
      </c>
      <c r="AY9" s="106" t="n">
        <f aca="false">AF9*AE9</f>
        <v>0</v>
      </c>
    </row>
    <row r="10" s="67" customFormat="true" ht="12.75" hidden="false" customHeight="true" outlineLevel="0" collapsed="false">
      <c r="A10" s="107" t="n">
        <v>2</v>
      </c>
      <c r="B10" s="108"/>
      <c r="C10" s="109"/>
      <c r="D10" s="110"/>
      <c r="E10" s="111"/>
      <c r="F10" s="112"/>
      <c r="G10" s="113"/>
      <c r="H10" s="114"/>
      <c r="I10" s="115" t="n">
        <f aca="false">J10+T10</f>
        <v>0</v>
      </c>
      <c r="J10" s="116" t="n">
        <f aca="false">K10+L10+M10+N10+O10+R10+S10</f>
        <v>0</v>
      </c>
      <c r="K10" s="117"/>
      <c r="L10" s="118"/>
      <c r="M10" s="118"/>
      <c r="N10" s="119"/>
      <c r="O10" s="120" t="n">
        <f aca="false">P10+Q10</f>
        <v>0</v>
      </c>
      <c r="P10" s="121"/>
      <c r="Q10" s="118"/>
      <c r="R10" s="122"/>
      <c r="S10" s="123"/>
      <c r="T10" s="124" t="n">
        <f aca="false">U10+V10+W10+AD10</f>
        <v>0</v>
      </c>
      <c r="U10" s="125" t="n">
        <f aca="false">IF(J10&gt;4290,ROUNDDOWN(4290*0.1,2),ROUNDDOWN(J10*0.1,2))+ROUNDDOWN(AD10*0.1,2)</f>
        <v>0</v>
      </c>
      <c r="V10" s="126" t="n">
        <f aca="false">IF(J10&gt;4290,ROUNDDOWN(4290*0.1,2),ROUNDDOWN(J10*0.1,2))+ROUNDDOWN(AD10*0.1,2)</f>
        <v>0</v>
      </c>
      <c r="W10" s="127" t="n">
        <f aca="false">SUM(X10:AC10)</f>
        <v>0</v>
      </c>
      <c r="X10" s="128" t="n">
        <f aca="false">IF(J10&gt;4290,ROUNDDOWN(4290*0.014,2),ROUNDDOWN(J10*0.014,2))</f>
        <v>0</v>
      </c>
      <c r="Y10" s="129" t="n">
        <f aca="false">IF(J10&gt;4290,ROUNDDOWN(4290*0.14,2),ROUNDDOWN(J10*0.14,2))</f>
        <v>0</v>
      </c>
      <c r="Z10" s="130" t="n">
        <f aca="false">ROUNDDOWN(J10*0.008,2)</f>
        <v>0</v>
      </c>
      <c r="AA10" s="129" t="n">
        <f aca="false">IF(J10&gt;4290,ROUNDDOWN(4290*0.03,2),ROUNDDOWN(J10*0.03,2))</f>
        <v>0</v>
      </c>
      <c r="AB10" s="129" t="n">
        <f aca="false">IF(J10&gt;4290,ROUNDDOWN(4290*0.01,2),ROUNDDOWN(J10*0.01,2))</f>
        <v>0</v>
      </c>
      <c r="AC10" s="129" t="n">
        <f aca="false">IF(J10&gt;4290,ROUNDDOWN(4290*0.0475,2),ROUNDDOWN(J10*0.0475,2))</f>
        <v>0</v>
      </c>
      <c r="AD10" s="131" t="n">
        <v>0</v>
      </c>
      <c r="AE10" s="132" t="n">
        <v>0</v>
      </c>
      <c r="AF10" s="133"/>
      <c r="AG10" s="115" t="n">
        <f aca="false">AH10+AN10</f>
        <v>0</v>
      </c>
      <c r="AH10" s="77" t="n">
        <f aca="false">AI10+AJ10+AK10+AL10+AM10</f>
        <v>0</v>
      </c>
      <c r="AI10" s="125" t="n">
        <f aca="false">K10*AF10</f>
        <v>0</v>
      </c>
      <c r="AJ10" s="134" t="n">
        <f aca="false">L10*AF10</f>
        <v>0</v>
      </c>
      <c r="AK10" s="134" t="n">
        <f aca="false">M10*AF10</f>
        <v>0</v>
      </c>
      <c r="AL10" s="135" t="n">
        <f aca="false">Q10</f>
        <v>0</v>
      </c>
      <c r="AM10" s="136" t="n">
        <f aca="false">S10*AF10</f>
        <v>0</v>
      </c>
      <c r="AN10" s="99" t="n">
        <f aca="false">AO10+AP10+AQ10</f>
        <v>0</v>
      </c>
      <c r="AO10" s="100" t="n">
        <f aca="false">U10*AF10</f>
        <v>0</v>
      </c>
      <c r="AP10" s="101" t="n">
        <f aca="false">U10*AF10</f>
        <v>0</v>
      </c>
      <c r="AQ10" s="137" t="n">
        <f aca="false">SUM(AR10:AW10)</f>
        <v>0</v>
      </c>
      <c r="AR10" s="138" t="n">
        <f aca="false">IF(X10=0,0,(IF((K10+L10+M10+N10+R10+S10)&gt;4290,ROUNDDOWN(4290*0.014,2),ROUNDDOWN((K10+L10+M10+N10+R10+S10)*0.014,2)))*AF10+(X10-(IF((K10+L10+M10+N10+P10+R10+S10)&gt;4290,ROUNDDOWN(4290*0.014,2),ROUNDDOWN((K10+L10+M10+N10+P10+R10+S10)*0.014,2)))))</f>
        <v>0</v>
      </c>
      <c r="AS10" s="139" t="n">
        <f aca="false">IF(Y10=0,0,(IF((K10+L10+M10+N10+R10+S10)&gt;4290,ROUNDDOWN(4290*0.14,2),ROUNDDOWN((K10+L10+M10+N10+R10+S10)*0.14,2)))*AF10+(Y10-(IF((K10+L10+M10+N10+P10+R10+S10)&gt;4290,ROUNDDOWN(4290*0.14,2),ROUNDDOWN((K10+L10+M10+N10+P10+R10+S10)*0.14,2)))))</f>
        <v>0</v>
      </c>
      <c r="AT10" s="139" t="n">
        <f aca="false">IF(Z10=0,0,(ROUNDDOWN((K10+L10+M10+N10+R10+S10)*0.008,2))*AF10+(Z10-(ROUNDDOWN((K10+L10+M10+N10+P10+R10+S10)*0.008,2))))</f>
        <v>0</v>
      </c>
      <c r="AU10" s="139" t="n">
        <f aca="false">IF(AA10=0,0,(IF((K10+L10+M10+N10+R10+S10)&gt;4290,ROUNDDOWN(4290*0.03,2),ROUNDDOWN((K10+L10+M10+N10+R10+S10)*0.03,2)))*AF10+(AA10-(IF((K10+L10+M10+N10+P10+R10+S10)&gt;4290,ROUNDDOWN(4290*0.03,2),ROUNDDOWN((K10+L10+M10+N10+P10+R10+S10)*0.03,2)))))</f>
        <v>0</v>
      </c>
      <c r="AV10" s="139" t="n">
        <f aca="false">IF(AB10=0,0,(IF((K10+L10+M10+N10+R10+S10)&gt;4290,ROUNDDOWN(4290*0.01,2),ROUNDDOWN((K10+L10+M10+N10+R10+S10)*0.01,2)))*AF10+(AB10-(IF((K10+L10+M10+N10+P10+R10+S10)&gt;4290,ROUNDDOWN(4290*0.01,2),ROUNDDOWN((K10+L10+M10+N10+P10+R10+S10)*0.01,2)))))</f>
        <v>0</v>
      </c>
      <c r="AW10" s="139" t="n">
        <f aca="false">IF(AC10=0,0,(IF((K10+L10+M10+N10+R10+S10)&gt;4290,ROUNDDOWN(4290*0.0475,2),ROUNDDOWN((K10+L10+M10+N10+R10+S10)*0.0475,2)))*AF10+(AC10-(IF((K10+L10+M10+N10+P10+R10+S10)&gt;4290,ROUNDDOWN(4290*0.0475,2),ROUNDDOWN((K10+L10+M10+N10+P10+R10+S10)*0.0475,2)))))</f>
        <v>0</v>
      </c>
      <c r="AX10" s="140" t="n">
        <f aca="false">AD10*AF10</f>
        <v>0</v>
      </c>
      <c r="AY10" s="141" t="n">
        <f aca="false">AF10*AE10</f>
        <v>0</v>
      </c>
    </row>
    <row r="11" s="67" customFormat="true" ht="12.75" hidden="false" customHeight="true" outlineLevel="0" collapsed="false">
      <c r="A11" s="107" t="n">
        <v>3</v>
      </c>
      <c r="B11" s="108"/>
      <c r="C11" s="109"/>
      <c r="D11" s="110"/>
      <c r="E11" s="111"/>
      <c r="F11" s="112"/>
      <c r="G11" s="113"/>
      <c r="H11" s="114"/>
      <c r="I11" s="115" t="n">
        <f aca="false">J11+T11</f>
        <v>0</v>
      </c>
      <c r="J11" s="116" t="n">
        <f aca="false">K11+L11+M11+N11+O11+R11+S11</f>
        <v>0</v>
      </c>
      <c r="K11" s="117"/>
      <c r="L11" s="118"/>
      <c r="M11" s="118"/>
      <c r="N11" s="119"/>
      <c r="O11" s="120" t="n">
        <f aca="false">P11+Q11</f>
        <v>0</v>
      </c>
      <c r="P11" s="121"/>
      <c r="Q11" s="118"/>
      <c r="R11" s="122"/>
      <c r="S11" s="123"/>
      <c r="T11" s="124" t="n">
        <f aca="false">U11+V11+W11+AD11</f>
        <v>0</v>
      </c>
      <c r="U11" s="125" t="n">
        <f aca="false">IF(J11&gt;4290,ROUNDDOWN(4290*0.1,2),ROUNDDOWN(J11*0.1,2))+ROUNDDOWN(AD11*0.1,2)</f>
        <v>0</v>
      </c>
      <c r="V11" s="126" t="n">
        <f aca="false">IF(J11&gt;4290,ROUNDDOWN(4290*0.1,2),ROUNDDOWN(J11*0.1,2))+ROUNDDOWN(AD11*0.1,2)</f>
        <v>0</v>
      </c>
      <c r="W11" s="127" t="n">
        <f aca="false">SUM(X11:AC11)</f>
        <v>0</v>
      </c>
      <c r="X11" s="128" t="n">
        <f aca="false">IF(J11&gt;4290,ROUNDDOWN(4290*0.014,2),ROUNDDOWN(J11*0.014,2))</f>
        <v>0</v>
      </c>
      <c r="Y11" s="129" t="n">
        <f aca="false">IF(J11&gt;4290,ROUNDDOWN(4290*0.14,2),ROUNDDOWN(J11*0.14,2))</f>
        <v>0</v>
      </c>
      <c r="Z11" s="130" t="n">
        <f aca="false">ROUNDDOWN(J11*0.008,2)</f>
        <v>0</v>
      </c>
      <c r="AA11" s="129" t="n">
        <f aca="false">IF(J11&gt;4290,ROUNDDOWN(4290*0.03,2),ROUNDDOWN(J11*0.03,2))</f>
        <v>0</v>
      </c>
      <c r="AB11" s="129" t="n">
        <f aca="false">IF(J11&gt;4290,ROUNDDOWN(4290*0.01,2),ROUNDDOWN(J11*0.01,2))</f>
        <v>0</v>
      </c>
      <c r="AC11" s="129" t="n">
        <f aca="false">IF(J11&gt;4290,ROUNDDOWN(4290*0.0475,2),ROUNDDOWN(J11*0.0475,2))</f>
        <v>0</v>
      </c>
      <c r="AD11" s="131" t="n">
        <v>0</v>
      </c>
      <c r="AE11" s="132" t="n">
        <v>0</v>
      </c>
      <c r="AF11" s="133"/>
      <c r="AG11" s="115" t="n">
        <f aca="false">AH11+AN11</f>
        <v>0</v>
      </c>
      <c r="AH11" s="77" t="n">
        <f aca="false">AI11+AJ11+AK11+AL11+AM11</f>
        <v>0</v>
      </c>
      <c r="AI11" s="125" t="n">
        <f aca="false">K11*AF11</f>
        <v>0</v>
      </c>
      <c r="AJ11" s="134" t="n">
        <f aca="false">L11*AF11</f>
        <v>0</v>
      </c>
      <c r="AK11" s="134" t="n">
        <f aca="false">M11*AF11</f>
        <v>0</v>
      </c>
      <c r="AL11" s="135" t="n">
        <f aca="false">Q11</f>
        <v>0</v>
      </c>
      <c r="AM11" s="136" t="n">
        <f aca="false">S11*AF11</f>
        <v>0</v>
      </c>
      <c r="AN11" s="99" t="n">
        <f aca="false">AO11+AP11+AQ11</f>
        <v>0</v>
      </c>
      <c r="AO11" s="100" t="n">
        <f aca="false">U11*AF11</f>
        <v>0</v>
      </c>
      <c r="AP11" s="101" t="n">
        <f aca="false">U11*AF11</f>
        <v>0</v>
      </c>
      <c r="AQ11" s="137" t="n">
        <f aca="false">SUM(AR11:AW11)</f>
        <v>0</v>
      </c>
      <c r="AR11" s="138" t="n">
        <f aca="false">IF(X11=0,0,(IF((K11+L11+M11+N11+R11+S11)&gt;4290,ROUNDDOWN(4290*0.014,2),ROUNDDOWN((K11+L11+M11+N11+R11+S11)*0.014,2)))*AF11+(X11-(IF((K11+L11+M11+N11+P11+R11+S11)&gt;4290,ROUNDDOWN(4290*0.014,2),ROUNDDOWN((K11+L11+M11+N11+P11+R11+S11)*0.014,2)))))</f>
        <v>0</v>
      </c>
      <c r="AS11" s="139" t="n">
        <f aca="false">IF(Y11=0,0,(IF((K11+L11+M11+N11+R11+S11)&gt;4290,ROUNDDOWN(4290*0.14,2),ROUNDDOWN((K11+L11+M11+N11+R11+S11)*0.14,2)))*AF11+(Y11-(IF((K11+L11+M11+N11+P11+R11+S11)&gt;4290,ROUNDDOWN(4290*0.14,2),ROUNDDOWN((K11+L11+M11+N11+P11+R11+S11)*0.14,2)))))</f>
        <v>0</v>
      </c>
      <c r="AT11" s="139" t="n">
        <f aca="false">IF(Z11=0,0,(ROUNDDOWN((K11+L11+M11+N11+R11+S11)*0.008,2))*AF11+(Z11-(ROUNDDOWN((K11+L11+M11+N11+P11+R11+S11)*0.008,2))))</f>
        <v>0</v>
      </c>
      <c r="AU11" s="139" t="n">
        <f aca="false">IF(AA11=0,0,(IF((K11+L11+M11+N11+R11+S11)&gt;4290,ROUNDDOWN(4290*0.03,2),ROUNDDOWN((K11+L11+M11+N11+R11+S11)*0.03,2)))*AF11+(AA11-(IF((K11+L11+M11+N11+P11+R11+S11)&gt;4290,ROUNDDOWN(4290*0.03,2),ROUNDDOWN((K11+L11+M11+N11+P11+R11+S11)*0.03,2)))))</f>
        <v>0</v>
      </c>
      <c r="AV11" s="139" t="n">
        <f aca="false">IF(AB11=0,0,(IF((K11+L11+M11+N11+R11+S11)&gt;4290,ROUNDDOWN(4290*0.01,2),ROUNDDOWN((K11+L11+M11+N11+R11+S11)*0.01,2)))*AF11+(AB11-(IF((K11+L11+M11+N11+P11+R11+S11)&gt;4290,ROUNDDOWN(4290*0.01,2),ROUNDDOWN((K11+L11+M11+N11+P11+R11+S11)*0.01,2)))))</f>
        <v>0</v>
      </c>
      <c r="AW11" s="139" t="n">
        <f aca="false">IF(AC11=0,0,(IF((K11+L11+M11+N11+R11+S11)&gt;4290,ROUNDDOWN(4290*0.0475,2),ROUNDDOWN((K11+L11+M11+N11+R11+S11)*0.0475,2)))*AF11+(AC11-(IF((K11+L11+M11+N11+P11+R11+S11)&gt;4290,ROUNDDOWN(4290*0.0475,2),ROUNDDOWN((K11+L11+M11+N11+P11+R11+S11)*0.0475,2)))))</f>
        <v>0</v>
      </c>
      <c r="AX11" s="140" t="n">
        <f aca="false">AD11*AF11</f>
        <v>0</v>
      </c>
      <c r="AY11" s="141" t="n">
        <f aca="false">AF11*AE11</f>
        <v>0</v>
      </c>
    </row>
    <row r="12" s="67" customFormat="true" ht="12.75" hidden="false" customHeight="true" outlineLevel="0" collapsed="false">
      <c r="A12" s="107" t="n">
        <v>4</v>
      </c>
      <c r="B12" s="108"/>
      <c r="C12" s="109"/>
      <c r="D12" s="110"/>
      <c r="E12" s="111"/>
      <c r="F12" s="112"/>
      <c r="G12" s="113"/>
      <c r="H12" s="114"/>
      <c r="I12" s="115" t="n">
        <f aca="false">J12+T12</f>
        <v>0</v>
      </c>
      <c r="J12" s="116" t="n">
        <f aca="false">K12+L12+M12+N12+O12+R12+S12</f>
        <v>0</v>
      </c>
      <c r="K12" s="117"/>
      <c r="L12" s="118"/>
      <c r="M12" s="118"/>
      <c r="N12" s="119"/>
      <c r="O12" s="120" t="n">
        <f aca="false">P12+Q12</f>
        <v>0</v>
      </c>
      <c r="P12" s="121"/>
      <c r="Q12" s="118"/>
      <c r="R12" s="122"/>
      <c r="S12" s="123"/>
      <c r="T12" s="124" t="n">
        <f aca="false">U12+V12+W12+AD12</f>
        <v>0</v>
      </c>
      <c r="U12" s="125" t="n">
        <f aca="false">IF(J12&gt;4290,ROUNDDOWN(4290*0.1,2),ROUNDDOWN(J12*0.1,2))+ROUNDDOWN(AD12*0.1,2)</f>
        <v>0</v>
      </c>
      <c r="V12" s="126" t="n">
        <f aca="false">IF(J12&gt;4290,ROUNDDOWN(4290*0.1,2),ROUNDDOWN(J12*0.1,2))+ROUNDDOWN(AD12*0.1,2)</f>
        <v>0</v>
      </c>
      <c r="W12" s="127" t="n">
        <f aca="false">SUM(X12:AC12)</f>
        <v>0</v>
      </c>
      <c r="X12" s="128" t="n">
        <f aca="false">IF(J12&gt;4290,ROUNDDOWN(4290*0.014,2),ROUNDDOWN(J12*0.014,2))</f>
        <v>0</v>
      </c>
      <c r="Y12" s="129" t="n">
        <f aca="false">IF(J12&gt;4290,ROUNDDOWN(4290*0.14,2),ROUNDDOWN(J12*0.14,2))</f>
        <v>0</v>
      </c>
      <c r="Z12" s="130" t="n">
        <f aca="false">ROUNDDOWN(J12*0.008,2)</f>
        <v>0</v>
      </c>
      <c r="AA12" s="129" t="n">
        <f aca="false">IF(J12&gt;4290,ROUNDDOWN(4290*0.03,2),ROUNDDOWN(J12*0.03,2))</f>
        <v>0</v>
      </c>
      <c r="AB12" s="129" t="n">
        <f aca="false">IF(J12&gt;4290,ROUNDDOWN(4290*0.01,2),ROUNDDOWN(J12*0.01,2))</f>
        <v>0</v>
      </c>
      <c r="AC12" s="129" t="n">
        <f aca="false">IF(J12&gt;4290,ROUNDDOWN(4290*0.0475,2),ROUNDDOWN(J12*0.0475,2))</f>
        <v>0</v>
      </c>
      <c r="AD12" s="131" t="n">
        <v>0</v>
      </c>
      <c r="AE12" s="132" t="n">
        <v>0</v>
      </c>
      <c r="AF12" s="133"/>
      <c r="AG12" s="115" t="n">
        <f aca="false">AH12+AN12</f>
        <v>0</v>
      </c>
      <c r="AH12" s="77" t="n">
        <f aca="false">AI12+AJ12+AK12+AL12+AM12</f>
        <v>0</v>
      </c>
      <c r="AI12" s="125" t="n">
        <f aca="false">K12*AF12</f>
        <v>0</v>
      </c>
      <c r="AJ12" s="134" t="n">
        <f aca="false">L12*AF12</f>
        <v>0</v>
      </c>
      <c r="AK12" s="134" t="n">
        <f aca="false">M12*AF12</f>
        <v>0</v>
      </c>
      <c r="AL12" s="135" t="n">
        <f aca="false">Q12</f>
        <v>0</v>
      </c>
      <c r="AM12" s="136" t="n">
        <f aca="false">S12*AF12</f>
        <v>0</v>
      </c>
      <c r="AN12" s="99" t="n">
        <f aca="false">AO12+AP12+AQ12</f>
        <v>0</v>
      </c>
      <c r="AO12" s="100" t="n">
        <f aca="false">U12*AF12</f>
        <v>0</v>
      </c>
      <c r="AP12" s="101" t="n">
        <f aca="false">U12*AF12</f>
        <v>0</v>
      </c>
      <c r="AQ12" s="137" t="n">
        <f aca="false">SUM(AR12:AW12)</f>
        <v>0</v>
      </c>
      <c r="AR12" s="138" t="n">
        <f aca="false">IF(X12=0,0,(IF((K12+L12+M12+N12+R12+S12)&gt;4290,ROUNDDOWN(4290*0.014,2),ROUNDDOWN((K12+L12+M12+N12+R12+S12)*0.014,2)))*AF12+(X12-(IF((K12+L12+M12+N12+P12+R12+S12)&gt;4290,ROUNDDOWN(4290*0.014,2),ROUNDDOWN((K12+L12+M12+N12+P12+R12+S12)*0.014,2)))))</f>
        <v>0</v>
      </c>
      <c r="AS12" s="139" t="n">
        <f aca="false">IF(Y12=0,0,(IF((K12+L12+M12+N12+R12+S12)&gt;4290,ROUNDDOWN(4290*0.14,2),ROUNDDOWN((K12+L12+M12+N12+R12+S12)*0.14,2)))*AF12+(Y12-(IF((K12+L12+M12+N12+P12+R12+S12)&gt;4290,ROUNDDOWN(4290*0.14,2),ROUNDDOWN((K12+L12+M12+N12+P12+R12+S12)*0.14,2)))))</f>
        <v>0</v>
      </c>
      <c r="AT12" s="139" t="n">
        <f aca="false">IF(Z12=0,0,(ROUNDDOWN((K12+L12+M12+N12+R12+S12)*0.008,2))*AF12+(Z12-(ROUNDDOWN((K12+L12+M12+N12+P12+R12+S12)*0.008,2))))</f>
        <v>0</v>
      </c>
      <c r="AU12" s="139" t="n">
        <f aca="false">IF(AA12=0,0,(IF((K12+L12+M12+N12+R12+S12)&gt;4290,ROUNDDOWN(4290*0.03,2),ROUNDDOWN((K12+L12+M12+N12+R12+S12)*0.03,2)))*AF12+(AA12-(IF((K12+L12+M12+N12+P12+R12+S12)&gt;4290,ROUNDDOWN(4290*0.03,2),ROUNDDOWN((K12+L12+M12+N12+P12+R12+S12)*0.03,2)))))</f>
        <v>0</v>
      </c>
      <c r="AV12" s="139" t="n">
        <f aca="false">IF(AB12=0,0,(IF((K12+L12+M12+N12+R12+S12)&gt;4290,ROUNDDOWN(4290*0.01,2),ROUNDDOWN((K12+L12+M12+N12+R12+S12)*0.01,2)))*AF12+(AB12-(IF((K12+L12+M12+N12+P12+R12+S12)&gt;4290,ROUNDDOWN(4290*0.01,2),ROUNDDOWN((K12+L12+M12+N12+P12+R12+S12)*0.01,2)))))</f>
        <v>0</v>
      </c>
      <c r="AW12" s="139" t="n">
        <f aca="false">IF(AC12=0,0,(IF((K12+L12+M12+N12+R12+S12)&gt;4290,ROUNDDOWN(4290*0.0475,2),ROUNDDOWN((K12+L12+M12+N12+R12+S12)*0.0475,2)))*AF12+(AC12-(IF((K12+L12+M12+N12+P12+R12+S12)&gt;4290,ROUNDDOWN(4290*0.0475,2),ROUNDDOWN((K12+L12+M12+N12+P12+R12+S12)*0.0475,2)))))</f>
        <v>0</v>
      </c>
      <c r="AX12" s="140" t="n">
        <f aca="false">AD12*AF12</f>
        <v>0</v>
      </c>
      <c r="AY12" s="141" t="n">
        <f aca="false">AF12*AE12</f>
        <v>0</v>
      </c>
    </row>
    <row r="13" s="67" customFormat="true" ht="12.75" hidden="false" customHeight="true" outlineLevel="0" collapsed="false">
      <c r="A13" s="107" t="n">
        <v>5</v>
      </c>
      <c r="B13" s="108"/>
      <c r="C13" s="109"/>
      <c r="D13" s="110"/>
      <c r="E13" s="111"/>
      <c r="F13" s="112"/>
      <c r="G13" s="113"/>
      <c r="H13" s="114"/>
      <c r="I13" s="115" t="n">
        <f aca="false">J13+T13</f>
        <v>0</v>
      </c>
      <c r="J13" s="116" t="n">
        <f aca="false">K13+L13+M13+N13+O13+R13+S13</f>
        <v>0</v>
      </c>
      <c r="K13" s="117"/>
      <c r="L13" s="118"/>
      <c r="M13" s="118"/>
      <c r="N13" s="119"/>
      <c r="O13" s="120" t="n">
        <f aca="false">P13+Q13</f>
        <v>0</v>
      </c>
      <c r="P13" s="121"/>
      <c r="Q13" s="118"/>
      <c r="R13" s="122"/>
      <c r="S13" s="123"/>
      <c r="T13" s="124" t="n">
        <f aca="false">U13+V13+W13+AD13</f>
        <v>0</v>
      </c>
      <c r="U13" s="125" t="n">
        <f aca="false">IF(J13&gt;4290,ROUNDDOWN(4290*0.1,2),ROUNDDOWN(J13*0.1,2))+ROUNDDOWN(AD13*0.1,2)</f>
        <v>0</v>
      </c>
      <c r="V13" s="126" t="n">
        <f aca="false">IF(J13&gt;4290,ROUNDDOWN(4290*0.1,2),ROUNDDOWN(J13*0.1,2))+ROUNDDOWN(AD13*0.1,2)</f>
        <v>0</v>
      </c>
      <c r="W13" s="127" t="n">
        <f aca="false">SUM(X13:AC13)</f>
        <v>0</v>
      </c>
      <c r="X13" s="128" t="n">
        <f aca="false">IF(J13&gt;4290,ROUNDDOWN(4290*0.014,2),ROUNDDOWN(J13*0.014,2))</f>
        <v>0</v>
      </c>
      <c r="Y13" s="129" t="n">
        <f aca="false">IF(J13&gt;4290,ROUNDDOWN(4290*0.14,2),ROUNDDOWN(J13*0.14,2))</f>
        <v>0</v>
      </c>
      <c r="Z13" s="130" t="n">
        <f aca="false">ROUNDDOWN(J13*0.008,2)</f>
        <v>0</v>
      </c>
      <c r="AA13" s="129" t="n">
        <f aca="false">IF(J13&gt;4290,ROUNDDOWN(4290*0.03,2),ROUNDDOWN(J13*0.03,2))</f>
        <v>0</v>
      </c>
      <c r="AB13" s="129" t="n">
        <f aca="false">IF(J13&gt;4290,ROUNDDOWN(4290*0.01,2),ROUNDDOWN(J13*0.01,2))</f>
        <v>0</v>
      </c>
      <c r="AC13" s="129" t="n">
        <f aca="false">IF(J13&gt;4290,ROUNDDOWN(4290*0.0475,2),ROUNDDOWN(J13*0.0475,2))</f>
        <v>0</v>
      </c>
      <c r="AD13" s="131" t="n">
        <v>0</v>
      </c>
      <c r="AE13" s="132" t="n">
        <v>0</v>
      </c>
      <c r="AF13" s="133"/>
      <c r="AG13" s="115" t="n">
        <f aca="false">AH13+AN13</f>
        <v>0</v>
      </c>
      <c r="AH13" s="77" t="n">
        <f aca="false">AI13+AJ13+AK13+AL13+AM13</f>
        <v>0</v>
      </c>
      <c r="AI13" s="125" t="n">
        <f aca="false">K13*AF13</f>
        <v>0</v>
      </c>
      <c r="AJ13" s="134" t="n">
        <f aca="false">L13*AF13</f>
        <v>0</v>
      </c>
      <c r="AK13" s="134" t="n">
        <f aca="false">M13*AF13</f>
        <v>0</v>
      </c>
      <c r="AL13" s="135" t="n">
        <f aca="false">Q13</f>
        <v>0</v>
      </c>
      <c r="AM13" s="136" t="n">
        <f aca="false">S13*AF13</f>
        <v>0</v>
      </c>
      <c r="AN13" s="99" t="n">
        <f aca="false">AO13+AP13+AQ13</f>
        <v>0</v>
      </c>
      <c r="AO13" s="100" t="n">
        <f aca="false">U13*AF13</f>
        <v>0</v>
      </c>
      <c r="AP13" s="101" t="n">
        <f aca="false">U13*AF13</f>
        <v>0</v>
      </c>
      <c r="AQ13" s="137" t="n">
        <f aca="false">SUM(AR13:AW13)</f>
        <v>0</v>
      </c>
      <c r="AR13" s="138" t="n">
        <f aca="false">IF(X13=0,0,(IF((K13+L13+M13+N13+R13+S13)&gt;4290,ROUNDDOWN(4290*0.014,2),ROUNDDOWN((K13+L13+M13+N13+R13+S13)*0.014,2)))*AF13+(X13-(IF((K13+L13+M13+N13+P13+R13+S13)&gt;4290,ROUNDDOWN(4290*0.014,2),ROUNDDOWN((K13+L13+M13+N13+P13+R13+S13)*0.014,2)))))</f>
        <v>0</v>
      </c>
      <c r="AS13" s="139" t="n">
        <f aca="false">IF(Y13=0,0,(IF((K13+L13+M13+N13+R13+S13)&gt;4290,ROUNDDOWN(4290*0.14,2),ROUNDDOWN((K13+L13+M13+N13+R13+S13)*0.14,2)))*AF13+(Y13-(IF((K13+L13+M13+N13+P13+R13+S13)&gt;4290,ROUNDDOWN(4290*0.14,2),ROUNDDOWN((K13+L13+M13+N13+P13+R13+S13)*0.14,2)))))</f>
        <v>0</v>
      </c>
      <c r="AT13" s="139" t="n">
        <f aca="false">IF(Z13=0,0,(ROUNDDOWN((K13+L13+M13+N13+R13+S13)*0.008,2))*AF13+(Z13-(ROUNDDOWN((K13+L13+M13+N13+P13+R13+S13)*0.008,2))))</f>
        <v>0</v>
      </c>
      <c r="AU13" s="139" t="n">
        <f aca="false">IF(AA13=0,0,(IF((K13+L13+M13+N13+R13+S13)&gt;4290,ROUNDDOWN(4290*0.03,2),ROUNDDOWN((K13+L13+M13+N13+R13+S13)*0.03,2)))*AF13+(AA13-(IF((K13+L13+M13+N13+P13+R13+S13)&gt;4290,ROUNDDOWN(4290*0.03,2),ROUNDDOWN((K13+L13+M13+N13+P13+R13+S13)*0.03,2)))))</f>
        <v>0</v>
      </c>
      <c r="AV13" s="139" t="n">
        <f aca="false">IF(AB13=0,0,(IF((K13+L13+M13+N13+R13+S13)&gt;4290,ROUNDDOWN(4290*0.01,2),ROUNDDOWN((K13+L13+M13+N13+R13+S13)*0.01,2)))*AF13+(AB13-(IF((K13+L13+M13+N13+P13+R13+S13)&gt;4290,ROUNDDOWN(4290*0.01,2),ROUNDDOWN((K13+L13+M13+N13+P13+R13+S13)*0.01,2)))))</f>
        <v>0</v>
      </c>
      <c r="AW13" s="139" t="n">
        <f aca="false">IF(AC13=0,0,(IF((K13+L13+M13+N13+R13+S13)&gt;4290,ROUNDDOWN(4290*0.0475,2),ROUNDDOWN((K13+L13+M13+N13+R13+S13)*0.0475,2)))*AF13+(AC13-(IF((K13+L13+M13+N13+P13+R13+S13)&gt;4290,ROUNDDOWN(4290*0.0475,2),ROUNDDOWN((K13+L13+M13+N13+P13+R13+S13)*0.0475,2)))))</f>
        <v>0</v>
      </c>
      <c r="AX13" s="140" t="n">
        <f aca="false">AD13*AF13</f>
        <v>0</v>
      </c>
      <c r="AY13" s="141" t="n">
        <f aca="false">AF13*AE13</f>
        <v>0</v>
      </c>
    </row>
    <row r="14" s="67" customFormat="true" ht="12.75" hidden="false" customHeight="true" outlineLevel="0" collapsed="false">
      <c r="A14" s="107" t="n">
        <v>6</v>
      </c>
      <c r="B14" s="108"/>
      <c r="C14" s="109"/>
      <c r="D14" s="110"/>
      <c r="E14" s="111"/>
      <c r="F14" s="112"/>
      <c r="G14" s="113"/>
      <c r="H14" s="114"/>
      <c r="I14" s="115" t="n">
        <f aca="false">J14+T14</f>
        <v>0</v>
      </c>
      <c r="J14" s="116" t="n">
        <f aca="false">K14+L14+M14+N14+O14+R14+S14</f>
        <v>0</v>
      </c>
      <c r="K14" s="117"/>
      <c r="L14" s="118"/>
      <c r="M14" s="118"/>
      <c r="N14" s="119"/>
      <c r="O14" s="120" t="n">
        <f aca="false">P14+Q14</f>
        <v>0</v>
      </c>
      <c r="P14" s="121"/>
      <c r="Q14" s="118"/>
      <c r="R14" s="122"/>
      <c r="S14" s="123"/>
      <c r="T14" s="124" t="n">
        <f aca="false">U14+V14+W14+AD14</f>
        <v>0</v>
      </c>
      <c r="U14" s="125" t="n">
        <f aca="false">IF(J14&gt;4290,ROUNDDOWN(4290*0.1,2),ROUNDDOWN(J14*0.1,2))+ROUNDDOWN(AD14*0.1,2)</f>
        <v>0</v>
      </c>
      <c r="V14" s="126" t="n">
        <f aca="false">IF(J14&gt;4290,ROUNDDOWN(4290*0.1,2),ROUNDDOWN(J14*0.1,2))+ROUNDDOWN(AD14*0.1,2)</f>
        <v>0</v>
      </c>
      <c r="W14" s="127" t="n">
        <f aca="false">SUM(X14:AC14)</f>
        <v>0</v>
      </c>
      <c r="X14" s="128" t="n">
        <f aca="false">IF(J14&gt;4290,ROUNDDOWN(4290*0.014,2),ROUNDDOWN(J14*0.014,2))</f>
        <v>0</v>
      </c>
      <c r="Y14" s="129" t="n">
        <f aca="false">IF(J14&gt;4290,ROUNDDOWN(4290*0.14,2),ROUNDDOWN(J14*0.14,2))</f>
        <v>0</v>
      </c>
      <c r="Z14" s="130" t="n">
        <f aca="false">ROUNDDOWN(J14*0.008,2)</f>
        <v>0</v>
      </c>
      <c r="AA14" s="129" t="n">
        <f aca="false">IF(J14&gt;4290,ROUNDDOWN(4290*0.03,2),ROUNDDOWN(J14*0.03,2))</f>
        <v>0</v>
      </c>
      <c r="AB14" s="129" t="n">
        <f aca="false">IF(J14&gt;4290,ROUNDDOWN(4290*0.01,2),ROUNDDOWN(J14*0.01,2))</f>
        <v>0</v>
      </c>
      <c r="AC14" s="129" t="n">
        <f aca="false">IF(J14&gt;4290,ROUNDDOWN(4290*0.0475,2),ROUNDDOWN(J14*0.0475,2))</f>
        <v>0</v>
      </c>
      <c r="AD14" s="131" t="n">
        <v>0</v>
      </c>
      <c r="AE14" s="132" t="n">
        <v>0</v>
      </c>
      <c r="AF14" s="133"/>
      <c r="AG14" s="115" t="n">
        <f aca="false">AH14+AN14</f>
        <v>0</v>
      </c>
      <c r="AH14" s="77" t="n">
        <f aca="false">AI14+AJ14+AK14+AL14+AM14</f>
        <v>0</v>
      </c>
      <c r="AI14" s="125" t="n">
        <f aca="false">K14*AF14</f>
        <v>0</v>
      </c>
      <c r="AJ14" s="134" t="n">
        <f aca="false">L14*AF14</f>
        <v>0</v>
      </c>
      <c r="AK14" s="134" t="n">
        <f aca="false">M14*AF14</f>
        <v>0</v>
      </c>
      <c r="AL14" s="135" t="n">
        <f aca="false">Q14</f>
        <v>0</v>
      </c>
      <c r="AM14" s="136" t="n">
        <f aca="false">S14*AF14</f>
        <v>0</v>
      </c>
      <c r="AN14" s="99" t="n">
        <f aca="false">AO14+AP14+AQ14</f>
        <v>0</v>
      </c>
      <c r="AO14" s="100" t="n">
        <f aca="false">U14*AF14</f>
        <v>0</v>
      </c>
      <c r="AP14" s="101" t="n">
        <f aca="false">U14*AF14</f>
        <v>0</v>
      </c>
      <c r="AQ14" s="137" t="n">
        <f aca="false">SUM(AR14:AW14)</f>
        <v>0</v>
      </c>
      <c r="AR14" s="138" t="n">
        <f aca="false">IF(X14=0,0,(IF((K14+L14+M14+N14+R14+S14)&gt;4290,ROUNDDOWN(4290*0.014,2),ROUNDDOWN((K14+L14+M14+N14+R14+S14)*0.014,2)))*AF14+(X14-(IF((K14+L14+M14+N14+P14+R14+S14)&gt;4290,ROUNDDOWN(4290*0.014,2),ROUNDDOWN((K14+L14+M14+N14+P14+R14+S14)*0.014,2)))))</f>
        <v>0</v>
      </c>
      <c r="AS14" s="139" t="n">
        <f aca="false">IF(Y14=0,0,(IF((K14+L14+M14+N14+R14+S14)&gt;4290,ROUNDDOWN(4290*0.14,2),ROUNDDOWN((K14+L14+M14+N14+R14+S14)*0.14,2)))*AF14+(Y14-(IF((K14+L14+M14+N14+P14+R14+S14)&gt;4290,ROUNDDOWN(4290*0.14,2),ROUNDDOWN((K14+L14+M14+N14+P14+R14+S14)*0.14,2)))))</f>
        <v>0</v>
      </c>
      <c r="AT14" s="139" t="n">
        <f aca="false">IF(Z14=0,0,(ROUNDDOWN((K14+L14+M14+N14+R14+S14)*0.008,2))*AF14+(Z14-(ROUNDDOWN((K14+L14+M14+N14+P14+R14+S14)*0.008,2))))</f>
        <v>0</v>
      </c>
      <c r="AU14" s="139" t="n">
        <f aca="false">IF(AA14=0,0,(IF((K14+L14+M14+N14+R14+S14)&gt;4290,ROUNDDOWN(4290*0.03,2),ROUNDDOWN((K14+L14+M14+N14+R14+S14)*0.03,2)))*AF14+(AA14-(IF((K14+L14+M14+N14+P14+R14+S14)&gt;4290,ROUNDDOWN(4290*0.03,2),ROUNDDOWN((K14+L14+M14+N14+P14+R14+S14)*0.03,2)))))</f>
        <v>0</v>
      </c>
      <c r="AV14" s="139" t="n">
        <f aca="false">IF(AB14=0,0,(IF((K14+L14+M14+N14+R14+S14)&gt;4290,ROUNDDOWN(4290*0.01,2),ROUNDDOWN((K14+L14+M14+N14+R14+S14)*0.01,2)))*AF14+(AB14-(IF((K14+L14+M14+N14+P14+R14+S14)&gt;4290,ROUNDDOWN(4290*0.01,2),ROUNDDOWN((K14+L14+M14+N14+P14+R14+S14)*0.01,2)))))</f>
        <v>0</v>
      </c>
      <c r="AW14" s="139" t="n">
        <f aca="false">IF(AC14=0,0,(IF((K14+L14+M14+N14+R14+S14)&gt;4290,ROUNDDOWN(4290*0.0475,2),ROUNDDOWN((K14+L14+M14+N14+R14+S14)*0.0475,2)))*AF14+(AC14-(IF((K14+L14+M14+N14+P14+R14+S14)&gt;4290,ROUNDDOWN(4290*0.0475,2),ROUNDDOWN((K14+L14+M14+N14+P14+R14+S14)*0.0475,2)))))</f>
        <v>0</v>
      </c>
      <c r="AX14" s="140" t="n">
        <f aca="false">AD14*AF14</f>
        <v>0</v>
      </c>
      <c r="AY14" s="141" t="n">
        <f aca="false">AF14*AE14</f>
        <v>0</v>
      </c>
    </row>
    <row r="15" s="67" customFormat="true" ht="12.75" hidden="false" customHeight="true" outlineLevel="0" collapsed="false">
      <c r="A15" s="107" t="n">
        <v>7</v>
      </c>
      <c r="B15" s="108"/>
      <c r="C15" s="109"/>
      <c r="D15" s="110"/>
      <c r="E15" s="111"/>
      <c r="F15" s="112"/>
      <c r="G15" s="113"/>
      <c r="H15" s="114"/>
      <c r="I15" s="115" t="n">
        <f aca="false">J15+T15</f>
        <v>0</v>
      </c>
      <c r="J15" s="116" t="n">
        <f aca="false">K15+L15+M15+N15+O15+R15+S15</f>
        <v>0</v>
      </c>
      <c r="K15" s="117"/>
      <c r="L15" s="118"/>
      <c r="M15" s="118"/>
      <c r="N15" s="119"/>
      <c r="O15" s="120" t="n">
        <f aca="false">P15+Q15</f>
        <v>0</v>
      </c>
      <c r="P15" s="121"/>
      <c r="Q15" s="118"/>
      <c r="R15" s="122"/>
      <c r="S15" s="123"/>
      <c r="T15" s="124" t="n">
        <f aca="false">U15+V15+W15+AD15</f>
        <v>0</v>
      </c>
      <c r="U15" s="125" t="n">
        <f aca="false">IF(J15&gt;4290,ROUNDDOWN(4290*0.1,2),ROUNDDOWN(J15*0.1,2))+ROUNDDOWN(AD15*0.1,2)</f>
        <v>0</v>
      </c>
      <c r="V15" s="126" t="n">
        <f aca="false">IF(J15&gt;4290,ROUNDDOWN(4290*0.1,2),ROUNDDOWN(J15*0.1,2))+ROUNDDOWN(AD15*0.1,2)</f>
        <v>0</v>
      </c>
      <c r="W15" s="127" t="n">
        <f aca="false">SUM(X15:AC15)</f>
        <v>0</v>
      </c>
      <c r="X15" s="128" t="n">
        <f aca="false">IF(J15&gt;4290,ROUNDDOWN(4290*0.014,2),ROUNDDOWN(J15*0.014,2))</f>
        <v>0</v>
      </c>
      <c r="Y15" s="129" t="n">
        <f aca="false">IF(J15&gt;4290,ROUNDDOWN(4290*0.14,2),ROUNDDOWN(J15*0.14,2))</f>
        <v>0</v>
      </c>
      <c r="Z15" s="130" t="n">
        <f aca="false">ROUNDDOWN(J15*0.008,2)</f>
        <v>0</v>
      </c>
      <c r="AA15" s="129" t="n">
        <f aca="false">IF(J15&gt;4290,ROUNDDOWN(4290*0.03,2),ROUNDDOWN(J15*0.03,2))</f>
        <v>0</v>
      </c>
      <c r="AB15" s="129" t="n">
        <f aca="false">IF(J15&gt;4290,ROUNDDOWN(4290*0.01,2),ROUNDDOWN(J15*0.01,2))</f>
        <v>0</v>
      </c>
      <c r="AC15" s="129" t="n">
        <f aca="false">IF(J15&gt;4290,ROUNDDOWN(4290*0.0475,2),ROUNDDOWN(J15*0.0475,2))</f>
        <v>0</v>
      </c>
      <c r="AD15" s="131" t="n">
        <v>0</v>
      </c>
      <c r="AE15" s="132" t="n">
        <v>0</v>
      </c>
      <c r="AF15" s="133"/>
      <c r="AG15" s="115" t="n">
        <f aca="false">AH15+AN15</f>
        <v>0</v>
      </c>
      <c r="AH15" s="77" t="n">
        <f aca="false">AI15+AJ15+AK15+AL15+AM15</f>
        <v>0</v>
      </c>
      <c r="AI15" s="125" t="n">
        <f aca="false">K15*AF15</f>
        <v>0</v>
      </c>
      <c r="AJ15" s="134" t="n">
        <f aca="false">L15*AF15</f>
        <v>0</v>
      </c>
      <c r="AK15" s="134" t="n">
        <f aca="false">M15*AF15</f>
        <v>0</v>
      </c>
      <c r="AL15" s="135" t="n">
        <f aca="false">Q15</f>
        <v>0</v>
      </c>
      <c r="AM15" s="136" t="n">
        <f aca="false">S15*AF15</f>
        <v>0</v>
      </c>
      <c r="AN15" s="99" t="n">
        <f aca="false">AO15+AP15+AQ15</f>
        <v>0</v>
      </c>
      <c r="AO15" s="100" t="n">
        <f aca="false">U15*AF15</f>
        <v>0</v>
      </c>
      <c r="AP15" s="101" t="n">
        <f aca="false">U15*AF15</f>
        <v>0</v>
      </c>
      <c r="AQ15" s="137" t="n">
        <f aca="false">SUM(AR15:AW15)</f>
        <v>0</v>
      </c>
      <c r="AR15" s="138" t="n">
        <f aca="false">IF(X15=0,0,(IF((K15+L15+M15+N15+R15+S15)&gt;4290,ROUNDDOWN(4290*0.014,2),ROUNDDOWN((K15+L15+M15+N15+R15+S15)*0.014,2)))*AF15+(X15-(IF((K15+L15+M15+N15+P15+R15+S15)&gt;4290,ROUNDDOWN(4290*0.014,2),ROUNDDOWN((K15+L15+M15+N15+P15+R15+S15)*0.014,2)))))</f>
        <v>0</v>
      </c>
      <c r="AS15" s="139" t="n">
        <f aca="false">IF(Y15=0,0,(IF((K15+L15+M15+N15+R15+S15)&gt;4290,ROUNDDOWN(4290*0.14,2),ROUNDDOWN((K15+L15+M15+N15+R15+S15)*0.14,2)))*AF15+(Y15-(IF((K15+L15+M15+N15+P15+R15+S15)&gt;4290,ROUNDDOWN(4290*0.14,2),ROUNDDOWN((K15+L15+M15+N15+P15+R15+S15)*0.14,2)))))</f>
        <v>0</v>
      </c>
      <c r="AT15" s="139" t="n">
        <f aca="false">IF(Z15=0,0,(ROUNDDOWN((K15+L15+M15+N15+R15+S15)*0.008,2))*AF15+(Z15-(ROUNDDOWN((K15+L15+M15+N15+P15+R15+S15)*0.008,2))))</f>
        <v>0</v>
      </c>
      <c r="AU15" s="139" t="n">
        <f aca="false">IF(AA15=0,0,(IF((K15+L15+M15+N15+R15+S15)&gt;4290,ROUNDDOWN(4290*0.03,2),ROUNDDOWN((K15+L15+M15+N15+R15+S15)*0.03,2)))*AF15+(AA15-(IF((K15+L15+M15+N15+P15+R15+S15)&gt;4290,ROUNDDOWN(4290*0.03,2),ROUNDDOWN((K15+L15+M15+N15+P15+R15+S15)*0.03,2)))))</f>
        <v>0</v>
      </c>
      <c r="AV15" s="139" t="n">
        <f aca="false">IF(AB15=0,0,(IF((K15+L15+M15+N15+R15+S15)&gt;4290,ROUNDDOWN(4290*0.01,2),ROUNDDOWN((K15+L15+M15+N15+R15+S15)*0.01,2)))*AF15+(AB15-(IF((K15+L15+M15+N15+P15+R15+S15)&gt;4290,ROUNDDOWN(4290*0.01,2),ROUNDDOWN((K15+L15+M15+N15+P15+R15+S15)*0.01,2)))))</f>
        <v>0</v>
      </c>
      <c r="AW15" s="139" t="n">
        <f aca="false">IF(AC15=0,0,(IF((K15+L15+M15+N15+R15+S15)&gt;4290,ROUNDDOWN(4290*0.0475,2),ROUNDDOWN((K15+L15+M15+N15+R15+S15)*0.0475,2)))*AF15+(AC15-(IF((K15+L15+M15+N15+P15+R15+S15)&gt;4290,ROUNDDOWN(4290*0.0475,2),ROUNDDOWN((K15+L15+M15+N15+P15+R15+S15)*0.0475,2)))))</f>
        <v>0</v>
      </c>
      <c r="AX15" s="140" t="n">
        <f aca="false">AD15*AF15</f>
        <v>0</v>
      </c>
      <c r="AY15" s="141" t="n">
        <f aca="false">AF15*AE15</f>
        <v>0</v>
      </c>
    </row>
    <row r="16" s="67" customFormat="true" ht="12.75" hidden="false" customHeight="true" outlineLevel="0" collapsed="false">
      <c r="A16" s="107" t="n">
        <v>8</v>
      </c>
      <c r="B16" s="108"/>
      <c r="C16" s="109"/>
      <c r="D16" s="110"/>
      <c r="E16" s="111"/>
      <c r="F16" s="112"/>
      <c r="G16" s="113"/>
      <c r="H16" s="114"/>
      <c r="I16" s="115" t="n">
        <f aca="false">J16+T16</f>
        <v>0</v>
      </c>
      <c r="J16" s="116" t="n">
        <f aca="false">K16+L16+M16+N16+O16+R16+S16</f>
        <v>0</v>
      </c>
      <c r="K16" s="117"/>
      <c r="L16" s="118"/>
      <c r="M16" s="118"/>
      <c r="N16" s="119"/>
      <c r="O16" s="120" t="n">
        <f aca="false">P16+Q16</f>
        <v>0</v>
      </c>
      <c r="P16" s="121"/>
      <c r="Q16" s="118"/>
      <c r="R16" s="122"/>
      <c r="S16" s="123"/>
      <c r="T16" s="124" t="n">
        <f aca="false">U16+V16+W16+AD16</f>
        <v>0</v>
      </c>
      <c r="U16" s="125" t="n">
        <f aca="false">IF(J16&gt;4290,ROUNDDOWN(4290*0.1,2),ROUNDDOWN(J16*0.1,2))+ROUNDDOWN(AD16*0.1,2)</f>
        <v>0</v>
      </c>
      <c r="V16" s="126" t="n">
        <f aca="false">IF(J16&gt;4290,ROUNDDOWN(4290*0.1,2),ROUNDDOWN(J16*0.1,2))+ROUNDDOWN(AD16*0.1,2)</f>
        <v>0</v>
      </c>
      <c r="W16" s="127" t="n">
        <f aca="false">SUM(X16:AC16)</f>
        <v>0</v>
      </c>
      <c r="X16" s="128" t="n">
        <f aca="false">IF(J16&gt;4290,ROUNDDOWN(4290*0.014,2),ROUNDDOWN(J16*0.014,2))</f>
        <v>0</v>
      </c>
      <c r="Y16" s="129" t="n">
        <f aca="false">IF(J16&gt;4290,ROUNDDOWN(4290*0.14,2),ROUNDDOWN(J16*0.14,2))</f>
        <v>0</v>
      </c>
      <c r="Z16" s="130" t="n">
        <f aca="false">ROUNDDOWN(J16*0.008,2)</f>
        <v>0</v>
      </c>
      <c r="AA16" s="129" t="n">
        <f aca="false">IF(J16&gt;4290,ROUNDDOWN(4290*0.03,2),ROUNDDOWN(J16*0.03,2))</f>
        <v>0</v>
      </c>
      <c r="AB16" s="129" t="n">
        <f aca="false">IF(J16&gt;4290,ROUNDDOWN(4290*0.01,2),ROUNDDOWN(J16*0.01,2))</f>
        <v>0</v>
      </c>
      <c r="AC16" s="129" t="n">
        <f aca="false">IF(J16&gt;4290,ROUNDDOWN(4290*0.0475,2),ROUNDDOWN(J16*0.0475,2))</f>
        <v>0</v>
      </c>
      <c r="AD16" s="131" t="n">
        <v>0</v>
      </c>
      <c r="AE16" s="132" t="n">
        <v>0</v>
      </c>
      <c r="AF16" s="133"/>
      <c r="AG16" s="115" t="n">
        <f aca="false">AH16+AN16</f>
        <v>0</v>
      </c>
      <c r="AH16" s="77" t="n">
        <f aca="false">AI16+AJ16+AK16+AL16+AM16</f>
        <v>0</v>
      </c>
      <c r="AI16" s="125" t="n">
        <f aca="false">K16*AF16</f>
        <v>0</v>
      </c>
      <c r="AJ16" s="134" t="n">
        <f aca="false">L16*AF16</f>
        <v>0</v>
      </c>
      <c r="AK16" s="134" t="n">
        <f aca="false">M16*AF16</f>
        <v>0</v>
      </c>
      <c r="AL16" s="135" t="n">
        <f aca="false">Q16</f>
        <v>0</v>
      </c>
      <c r="AM16" s="136" t="n">
        <f aca="false">S16*AF16</f>
        <v>0</v>
      </c>
      <c r="AN16" s="99" t="n">
        <f aca="false">AO16+AP16+AQ16</f>
        <v>0</v>
      </c>
      <c r="AO16" s="100" t="n">
        <f aca="false">U16*AF16</f>
        <v>0</v>
      </c>
      <c r="AP16" s="101" t="n">
        <f aca="false">U16*AF16</f>
        <v>0</v>
      </c>
      <c r="AQ16" s="137" t="n">
        <f aca="false">SUM(AR16:AW16)</f>
        <v>0</v>
      </c>
      <c r="AR16" s="138" t="n">
        <f aca="false">IF(X16=0,0,(IF((K16+L16+M16+N16+R16+S16)&gt;4290,ROUNDDOWN(4290*0.014,2),ROUNDDOWN((K16+L16+M16+N16+R16+S16)*0.014,2)))*AF16+(X16-(IF((K16+L16+M16+N16+P16+R16+S16)&gt;4290,ROUNDDOWN(4290*0.014,2),ROUNDDOWN((K16+L16+M16+N16+P16+R16+S16)*0.014,2)))))</f>
        <v>0</v>
      </c>
      <c r="AS16" s="139" t="n">
        <f aca="false">IF(Y16=0,0,(IF((K16+L16+M16+N16+R16+S16)&gt;4290,ROUNDDOWN(4290*0.14,2),ROUNDDOWN((K16+L16+M16+N16+R16+S16)*0.14,2)))*AF16+(Y16-(IF((K16+L16+M16+N16+P16+R16+S16)&gt;4290,ROUNDDOWN(4290*0.14,2),ROUNDDOWN((K16+L16+M16+N16+P16+R16+S16)*0.14,2)))))</f>
        <v>0</v>
      </c>
      <c r="AT16" s="139" t="n">
        <f aca="false">IF(Z16=0,0,(ROUNDDOWN((K16+L16+M16+N16+R16+S16)*0.008,2))*AF16+(Z16-(ROUNDDOWN((K16+L16+M16+N16+P16+R16+S16)*0.008,2))))</f>
        <v>0</v>
      </c>
      <c r="AU16" s="139" t="n">
        <f aca="false">IF(AA16=0,0,(IF((K16+L16+M16+N16+R16+S16)&gt;4290,ROUNDDOWN(4290*0.03,2),ROUNDDOWN((K16+L16+M16+N16+R16+S16)*0.03,2)))*AF16+(AA16-(IF((K16+L16+M16+N16+P16+R16+S16)&gt;4290,ROUNDDOWN(4290*0.03,2),ROUNDDOWN((K16+L16+M16+N16+P16+R16+S16)*0.03,2)))))</f>
        <v>0</v>
      </c>
      <c r="AV16" s="139" t="n">
        <f aca="false">IF(AB16=0,0,(IF((K16+L16+M16+N16+R16+S16)&gt;4290,ROUNDDOWN(4290*0.01,2),ROUNDDOWN((K16+L16+M16+N16+R16+S16)*0.01,2)))*AF16+(AB16-(IF((K16+L16+M16+N16+P16+R16+S16)&gt;4290,ROUNDDOWN(4290*0.01,2),ROUNDDOWN((K16+L16+M16+N16+P16+R16+S16)*0.01,2)))))</f>
        <v>0</v>
      </c>
      <c r="AW16" s="139" t="n">
        <f aca="false">IF(AC16=0,0,(IF((K16+L16+M16+N16+R16+S16)&gt;4290,ROUNDDOWN(4290*0.0475,2),ROUNDDOWN((K16+L16+M16+N16+R16+S16)*0.0475,2)))*AF16+(AC16-(IF((K16+L16+M16+N16+P16+R16+S16)&gt;4290,ROUNDDOWN(4290*0.0475,2),ROUNDDOWN((K16+L16+M16+N16+P16+R16+S16)*0.0475,2)))))</f>
        <v>0</v>
      </c>
      <c r="AX16" s="140" t="n">
        <f aca="false">AD16*AF16</f>
        <v>0</v>
      </c>
      <c r="AY16" s="141" t="n">
        <f aca="false">AF16*AE16</f>
        <v>0</v>
      </c>
    </row>
    <row r="17" s="67" customFormat="true" ht="12.75" hidden="false" customHeight="true" outlineLevel="0" collapsed="false">
      <c r="A17" s="107" t="n">
        <v>9</v>
      </c>
      <c r="B17" s="108"/>
      <c r="C17" s="109"/>
      <c r="D17" s="110"/>
      <c r="E17" s="111"/>
      <c r="F17" s="112"/>
      <c r="G17" s="113"/>
      <c r="H17" s="114"/>
      <c r="I17" s="115" t="n">
        <f aca="false">J17+T17</f>
        <v>0</v>
      </c>
      <c r="J17" s="116" t="n">
        <f aca="false">K17+L17+M17+N17+O17+R17+S17</f>
        <v>0</v>
      </c>
      <c r="K17" s="117"/>
      <c r="L17" s="118"/>
      <c r="M17" s="118"/>
      <c r="N17" s="119"/>
      <c r="O17" s="120" t="n">
        <f aca="false">P17+Q17</f>
        <v>0</v>
      </c>
      <c r="P17" s="121"/>
      <c r="Q17" s="118"/>
      <c r="R17" s="122"/>
      <c r="S17" s="123"/>
      <c r="T17" s="124" t="n">
        <f aca="false">U17+V17+W17+AD17</f>
        <v>0</v>
      </c>
      <c r="U17" s="125" t="n">
        <f aca="false">IF(J17&gt;4290,ROUNDDOWN(4290*0.1,2),ROUNDDOWN(J17*0.1,2))+ROUNDDOWN(AD17*0.1,2)</f>
        <v>0</v>
      </c>
      <c r="V17" s="126" t="n">
        <f aca="false">IF(J17&gt;4290,ROUNDDOWN(4290*0.1,2),ROUNDDOWN(J17*0.1,2))+ROUNDDOWN(AD17*0.1,2)</f>
        <v>0</v>
      </c>
      <c r="W17" s="127" t="n">
        <f aca="false">SUM(X17:AC17)</f>
        <v>0</v>
      </c>
      <c r="X17" s="128" t="n">
        <f aca="false">IF(J17&gt;4290,ROUNDDOWN(4290*0.014,2),ROUNDDOWN(J17*0.014,2))</f>
        <v>0</v>
      </c>
      <c r="Y17" s="129" t="n">
        <f aca="false">IF(J17&gt;4290,ROUNDDOWN(4290*0.14,2),ROUNDDOWN(J17*0.14,2))</f>
        <v>0</v>
      </c>
      <c r="Z17" s="130" t="n">
        <f aca="false">ROUNDDOWN(J17*0.008,2)</f>
        <v>0</v>
      </c>
      <c r="AA17" s="129" t="n">
        <f aca="false">IF(J17&gt;4290,ROUNDDOWN(4290*0.03,2),ROUNDDOWN(J17*0.03,2))</f>
        <v>0</v>
      </c>
      <c r="AB17" s="129" t="n">
        <f aca="false">IF(J17&gt;4290,ROUNDDOWN(4290*0.01,2),ROUNDDOWN(J17*0.01,2))</f>
        <v>0</v>
      </c>
      <c r="AC17" s="129" t="n">
        <f aca="false">IF(J17&gt;4290,ROUNDDOWN(4290*0.0475,2),ROUNDDOWN(J17*0.0475,2))</f>
        <v>0</v>
      </c>
      <c r="AD17" s="131" t="n">
        <v>0</v>
      </c>
      <c r="AE17" s="132" t="n">
        <v>0</v>
      </c>
      <c r="AF17" s="133"/>
      <c r="AG17" s="115" t="n">
        <f aca="false">AH17+AN17</f>
        <v>0</v>
      </c>
      <c r="AH17" s="77" t="n">
        <f aca="false">AI17+AJ17+AK17+AL17+AM17</f>
        <v>0</v>
      </c>
      <c r="AI17" s="125" t="n">
        <f aca="false">K17*AF17</f>
        <v>0</v>
      </c>
      <c r="AJ17" s="134" t="n">
        <f aca="false">L17*AF17</f>
        <v>0</v>
      </c>
      <c r="AK17" s="134" t="n">
        <f aca="false">M17*AF17</f>
        <v>0</v>
      </c>
      <c r="AL17" s="135" t="n">
        <f aca="false">Q17</f>
        <v>0</v>
      </c>
      <c r="AM17" s="136" t="n">
        <f aca="false">S17*AF17</f>
        <v>0</v>
      </c>
      <c r="AN17" s="99" t="n">
        <f aca="false">AO17+AP17+AQ17</f>
        <v>0</v>
      </c>
      <c r="AO17" s="100" t="n">
        <f aca="false">U17*AF17</f>
        <v>0</v>
      </c>
      <c r="AP17" s="101" t="n">
        <f aca="false">U17*AF17</f>
        <v>0</v>
      </c>
      <c r="AQ17" s="137" t="n">
        <f aca="false">SUM(AR17:AW17)</f>
        <v>0</v>
      </c>
      <c r="AR17" s="138" t="n">
        <f aca="false">IF(X17=0,0,(IF((K17+L17+M17+N17+R17+S17)&gt;4290,ROUNDDOWN(4290*0.014,2),ROUNDDOWN((K17+L17+M17+N17+R17+S17)*0.014,2)))*AF17+(X17-(IF((K17+L17+M17+N17+P17+R17+S17)&gt;4290,ROUNDDOWN(4290*0.014,2),ROUNDDOWN((K17+L17+M17+N17+P17+R17+S17)*0.014,2)))))</f>
        <v>0</v>
      </c>
      <c r="AS17" s="139" t="n">
        <f aca="false">IF(Y17=0,0,(IF((K17+L17+M17+N17+R17+S17)&gt;4290,ROUNDDOWN(4290*0.14,2),ROUNDDOWN((K17+L17+M17+N17+R17+S17)*0.14,2)))*AF17+(Y17-(IF((K17+L17+M17+N17+P17+R17+S17)&gt;4290,ROUNDDOWN(4290*0.14,2),ROUNDDOWN((K17+L17+M17+N17+P17+R17+S17)*0.14,2)))))</f>
        <v>0</v>
      </c>
      <c r="AT17" s="139" t="n">
        <f aca="false">IF(Z17=0,0,(ROUNDDOWN((K17+L17+M17+N17+R17+S17)*0.008,2))*AF17+(Z17-(ROUNDDOWN((K17+L17+M17+N17+P17+R17+S17)*0.008,2))))</f>
        <v>0</v>
      </c>
      <c r="AU17" s="139" t="n">
        <f aca="false">IF(AA17=0,0,(IF((K17+L17+M17+N17+R17+S17)&gt;4290,ROUNDDOWN(4290*0.03,2),ROUNDDOWN((K17+L17+M17+N17+R17+S17)*0.03,2)))*AF17+(AA17-(IF((K17+L17+M17+N17+P17+R17+S17)&gt;4290,ROUNDDOWN(4290*0.03,2),ROUNDDOWN((K17+L17+M17+N17+P17+R17+S17)*0.03,2)))))</f>
        <v>0</v>
      </c>
      <c r="AV17" s="139" t="n">
        <f aca="false">IF(AB17=0,0,(IF((K17+L17+M17+N17+R17+S17)&gt;4290,ROUNDDOWN(4290*0.01,2),ROUNDDOWN((K17+L17+M17+N17+R17+S17)*0.01,2)))*AF17+(AB17-(IF((K17+L17+M17+N17+P17+R17+S17)&gt;4290,ROUNDDOWN(4290*0.01,2),ROUNDDOWN((K17+L17+M17+N17+P17+R17+S17)*0.01,2)))))</f>
        <v>0</v>
      </c>
      <c r="AW17" s="139" t="n">
        <f aca="false">IF(AC17=0,0,(IF((K17+L17+M17+N17+R17+S17)&gt;4290,ROUNDDOWN(4290*0.0475,2),ROUNDDOWN((K17+L17+M17+N17+R17+S17)*0.0475,2)))*AF17+(AC17-(IF((K17+L17+M17+N17+P17+R17+S17)&gt;4290,ROUNDDOWN(4290*0.0475,2),ROUNDDOWN((K17+L17+M17+N17+P17+R17+S17)*0.0475,2)))))</f>
        <v>0</v>
      </c>
      <c r="AX17" s="140" t="n">
        <f aca="false">AD17*AF17</f>
        <v>0</v>
      </c>
      <c r="AY17" s="141" t="n">
        <f aca="false">AF17*AE17</f>
        <v>0</v>
      </c>
    </row>
    <row r="18" s="67" customFormat="true" ht="12.75" hidden="false" customHeight="true" outlineLevel="0" collapsed="false">
      <c r="A18" s="107" t="n">
        <v>10</v>
      </c>
      <c r="B18" s="108"/>
      <c r="C18" s="109"/>
      <c r="D18" s="110"/>
      <c r="E18" s="111"/>
      <c r="F18" s="112"/>
      <c r="G18" s="113"/>
      <c r="H18" s="114"/>
      <c r="I18" s="115" t="n">
        <f aca="false">J18+T18</f>
        <v>0</v>
      </c>
      <c r="J18" s="116" t="n">
        <f aca="false">K18+L18+M18+N18+O18+R18+S18</f>
        <v>0</v>
      </c>
      <c r="K18" s="117"/>
      <c r="L18" s="118"/>
      <c r="M18" s="118"/>
      <c r="N18" s="119"/>
      <c r="O18" s="120" t="n">
        <f aca="false">P18+Q18</f>
        <v>0</v>
      </c>
      <c r="P18" s="121"/>
      <c r="Q18" s="118"/>
      <c r="R18" s="122"/>
      <c r="S18" s="123"/>
      <c r="T18" s="124" t="n">
        <f aca="false">U18+V18+W18+AD18</f>
        <v>0</v>
      </c>
      <c r="U18" s="125" t="n">
        <f aca="false">IF(J18&gt;4290,ROUNDDOWN(4290*0.1,2),ROUNDDOWN(J18*0.1,2))+ROUNDDOWN(AD18*0.1,2)</f>
        <v>0</v>
      </c>
      <c r="V18" s="126" t="n">
        <f aca="false">IF(J18&gt;4290,ROUNDDOWN(4290*0.1,2),ROUNDDOWN(J18*0.1,2))+ROUNDDOWN(AD18*0.1,2)</f>
        <v>0</v>
      </c>
      <c r="W18" s="127" t="n">
        <f aca="false">SUM(X18:AC18)</f>
        <v>0</v>
      </c>
      <c r="X18" s="128" t="n">
        <f aca="false">IF(J18&gt;4290,ROUNDDOWN(4290*0.014,2),ROUNDDOWN(J18*0.014,2))</f>
        <v>0</v>
      </c>
      <c r="Y18" s="129" t="n">
        <f aca="false">IF(J18&gt;4290,ROUNDDOWN(4290*0.14,2),ROUNDDOWN(J18*0.14,2))</f>
        <v>0</v>
      </c>
      <c r="Z18" s="130" t="n">
        <f aca="false">ROUNDDOWN(J18*0.008,2)</f>
        <v>0</v>
      </c>
      <c r="AA18" s="129" t="n">
        <f aca="false">IF(J18&gt;4290,ROUNDDOWN(4290*0.03,2),ROUNDDOWN(J18*0.03,2))</f>
        <v>0</v>
      </c>
      <c r="AB18" s="129" t="n">
        <f aca="false">IF(J18&gt;4290,ROUNDDOWN(4290*0.01,2),ROUNDDOWN(J18*0.01,2))</f>
        <v>0</v>
      </c>
      <c r="AC18" s="129" t="n">
        <f aca="false">IF(J18&gt;4290,ROUNDDOWN(4290*0.0475,2),ROUNDDOWN(J18*0.0475,2))</f>
        <v>0</v>
      </c>
      <c r="AD18" s="131" t="n">
        <v>0</v>
      </c>
      <c r="AE18" s="132" t="n">
        <v>0</v>
      </c>
      <c r="AF18" s="133"/>
      <c r="AG18" s="115" t="n">
        <f aca="false">AH18+AN18</f>
        <v>0</v>
      </c>
      <c r="AH18" s="77" t="n">
        <f aca="false">AI18+AJ18+AK18+AL18+AM18</f>
        <v>0</v>
      </c>
      <c r="AI18" s="125" t="n">
        <f aca="false">K18*AF18</f>
        <v>0</v>
      </c>
      <c r="AJ18" s="134" t="n">
        <f aca="false">L18*AF18</f>
        <v>0</v>
      </c>
      <c r="AK18" s="134" t="n">
        <f aca="false">M18*AF18</f>
        <v>0</v>
      </c>
      <c r="AL18" s="135" t="n">
        <f aca="false">Q18</f>
        <v>0</v>
      </c>
      <c r="AM18" s="136" t="n">
        <f aca="false">S18*AF18</f>
        <v>0</v>
      </c>
      <c r="AN18" s="99" t="n">
        <f aca="false">AO18+AP18+AQ18</f>
        <v>0</v>
      </c>
      <c r="AO18" s="100" t="n">
        <f aca="false">U18*AF18</f>
        <v>0</v>
      </c>
      <c r="AP18" s="101" t="n">
        <f aca="false">U18*AF18</f>
        <v>0</v>
      </c>
      <c r="AQ18" s="137" t="n">
        <f aca="false">SUM(AR18:AW18)</f>
        <v>0</v>
      </c>
      <c r="AR18" s="138" t="n">
        <f aca="false">IF(X18=0,0,(IF((K18+L18+M18+N18+R18+S18)&gt;4290,ROUNDDOWN(4290*0.014,2),ROUNDDOWN((K18+L18+M18+N18+R18+S18)*0.014,2)))*AF18+(X18-(IF((K18+L18+M18+N18+P18+R18+S18)&gt;4290,ROUNDDOWN(4290*0.014,2),ROUNDDOWN((K18+L18+M18+N18+P18+R18+S18)*0.014,2)))))</f>
        <v>0</v>
      </c>
      <c r="AS18" s="139" t="n">
        <f aca="false">IF(Y18=0,0,(IF((K18+L18+M18+N18+R18+S18)&gt;4290,ROUNDDOWN(4290*0.14,2),ROUNDDOWN((K18+L18+M18+N18+R18+S18)*0.14,2)))*AF18+(Y18-(IF((K18+L18+M18+N18+P18+R18+S18)&gt;4290,ROUNDDOWN(4290*0.14,2),ROUNDDOWN((K18+L18+M18+N18+P18+R18+S18)*0.14,2)))))</f>
        <v>0</v>
      </c>
      <c r="AT18" s="139" t="n">
        <f aca="false">IF(Z18=0,0,(ROUNDDOWN((K18+L18+M18+N18+R18+S18)*0.008,2))*AF18+(Z18-(ROUNDDOWN((K18+L18+M18+N18+P18+R18+S18)*0.008,2))))</f>
        <v>0</v>
      </c>
      <c r="AU18" s="139" t="n">
        <f aca="false">IF(AA18=0,0,(IF((K18+L18+M18+N18+R18+S18)&gt;4290,ROUNDDOWN(4290*0.03,2),ROUNDDOWN((K18+L18+M18+N18+R18+S18)*0.03,2)))*AF18+(AA18-(IF((K18+L18+M18+N18+P18+R18+S18)&gt;4290,ROUNDDOWN(4290*0.03,2),ROUNDDOWN((K18+L18+M18+N18+P18+R18+S18)*0.03,2)))))</f>
        <v>0</v>
      </c>
      <c r="AV18" s="139" t="n">
        <f aca="false">IF(AB18=0,0,(IF((K18+L18+M18+N18+R18+S18)&gt;4290,ROUNDDOWN(4290*0.01,2),ROUNDDOWN((K18+L18+M18+N18+R18+S18)*0.01,2)))*AF18+(AB18-(IF((K18+L18+M18+N18+P18+R18+S18)&gt;4290,ROUNDDOWN(4290*0.01,2),ROUNDDOWN((K18+L18+M18+N18+P18+R18+S18)*0.01,2)))))</f>
        <v>0</v>
      </c>
      <c r="AW18" s="139" t="n">
        <f aca="false">IF(AC18=0,0,(IF((K18+L18+M18+N18+R18+S18)&gt;4290,ROUNDDOWN(4290*0.0475,2),ROUNDDOWN((K18+L18+M18+N18+R18+S18)*0.0475,2)))*AF18+(AC18-(IF((K18+L18+M18+N18+P18+R18+S18)&gt;4290,ROUNDDOWN(4290*0.0475,2),ROUNDDOWN((K18+L18+M18+N18+P18+R18+S18)*0.0475,2)))))</f>
        <v>0</v>
      </c>
      <c r="AX18" s="140" t="n">
        <f aca="false">AD18*AF18</f>
        <v>0</v>
      </c>
      <c r="AY18" s="141" t="n">
        <f aca="false">AF18*AE18</f>
        <v>0</v>
      </c>
    </row>
    <row r="19" s="67" customFormat="true" ht="12.75" hidden="false" customHeight="true" outlineLevel="0" collapsed="false">
      <c r="A19" s="107" t="n">
        <v>11</v>
      </c>
      <c r="B19" s="108"/>
      <c r="C19" s="109"/>
      <c r="D19" s="110"/>
      <c r="E19" s="111"/>
      <c r="F19" s="112"/>
      <c r="G19" s="113"/>
      <c r="H19" s="114"/>
      <c r="I19" s="115" t="n">
        <f aca="false">J19+T19</f>
        <v>0</v>
      </c>
      <c r="J19" s="116" t="n">
        <f aca="false">K19+L19+M19+N19+O19+R19+S19</f>
        <v>0</v>
      </c>
      <c r="K19" s="117"/>
      <c r="L19" s="118"/>
      <c r="M19" s="118"/>
      <c r="N19" s="119"/>
      <c r="O19" s="120" t="n">
        <f aca="false">P19+Q19</f>
        <v>0</v>
      </c>
      <c r="P19" s="121"/>
      <c r="Q19" s="118"/>
      <c r="R19" s="122"/>
      <c r="S19" s="123"/>
      <c r="T19" s="124" t="n">
        <f aca="false">U19+V19+W19+AD19</f>
        <v>0</v>
      </c>
      <c r="U19" s="125" t="n">
        <f aca="false">IF(J19&gt;4290,ROUNDDOWN(4290*0.1,2),ROUNDDOWN(J19*0.1,2))+ROUNDDOWN(AD19*0.1,2)</f>
        <v>0</v>
      </c>
      <c r="V19" s="126" t="n">
        <f aca="false">IF(J19&gt;4290,ROUNDDOWN(4290*0.1,2),ROUNDDOWN(J19*0.1,2))+ROUNDDOWN(AD19*0.1,2)</f>
        <v>0</v>
      </c>
      <c r="W19" s="127" t="n">
        <f aca="false">SUM(X19:AC19)</f>
        <v>0</v>
      </c>
      <c r="X19" s="128" t="n">
        <f aca="false">IF(J19&gt;4290,ROUNDDOWN(4290*0.014,2),ROUNDDOWN(J19*0.014,2))</f>
        <v>0</v>
      </c>
      <c r="Y19" s="129" t="n">
        <f aca="false">IF(J19&gt;4290,ROUNDDOWN(4290*0.14,2),ROUNDDOWN(J19*0.14,2))</f>
        <v>0</v>
      </c>
      <c r="Z19" s="130" t="n">
        <f aca="false">ROUNDDOWN(J19*0.008,2)</f>
        <v>0</v>
      </c>
      <c r="AA19" s="129" t="n">
        <f aca="false">IF(J19&gt;4290,ROUNDDOWN(4290*0.03,2),ROUNDDOWN(J19*0.03,2))</f>
        <v>0</v>
      </c>
      <c r="AB19" s="129" t="n">
        <f aca="false">IF(J19&gt;4290,ROUNDDOWN(4290*0.01,2),ROUNDDOWN(J19*0.01,2))</f>
        <v>0</v>
      </c>
      <c r="AC19" s="129" t="n">
        <f aca="false">IF(J19&gt;4290,ROUNDDOWN(4290*0.0475,2),ROUNDDOWN(J19*0.0475,2))</f>
        <v>0</v>
      </c>
      <c r="AD19" s="131" t="n">
        <v>0</v>
      </c>
      <c r="AE19" s="132" t="n">
        <v>0</v>
      </c>
      <c r="AF19" s="133"/>
      <c r="AG19" s="115" t="n">
        <f aca="false">AH19+AN19</f>
        <v>0</v>
      </c>
      <c r="AH19" s="77" t="n">
        <f aca="false">AI19+AJ19+AK19+AL19+AM19</f>
        <v>0</v>
      </c>
      <c r="AI19" s="125" t="n">
        <f aca="false">K19*AF19</f>
        <v>0</v>
      </c>
      <c r="AJ19" s="134" t="n">
        <f aca="false">L19*AF19</f>
        <v>0</v>
      </c>
      <c r="AK19" s="134" t="n">
        <f aca="false">M19*AF19</f>
        <v>0</v>
      </c>
      <c r="AL19" s="135" t="n">
        <f aca="false">Q19</f>
        <v>0</v>
      </c>
      <c r="AM19" s="136" t="n">
        <f aca="false">S19*AF19</f>
        <v>0</v>
      </c>
      <c r="AN19" s="99" t="n">
        <f aca="false">AO19+AP19+AQ19</f>
        <v>0</v>
      </c>
      <c r="AO19" s="100" t="n">
        <f aca="false">U19*AF19</f>
        <v>0</v>
      </c>
      <c r="AP19" s="101" t="n">
        <f aca="false">U19*AF19</f>
        <v>0</v>
      </c>
      <c r="AQ19" s="137" t="n">
        <f aca="false">SUM(AR19:AW19)</f>
        <v>0</v>
      </c>
      <c r="AR19" s="138" t="n">
        <f aca="false">IF(X19=0,0,(IF((K19+L19+M19+N19+R19+S19)&gt;4290,ROUNDDOWN(4290*0.014,2),ROUNDDOWN((K19+L19+M19+N19+R19+S19)*0.014,2)))*AF19+(X19-(IF((K19+L19+M19+N19+P19+R19+S19)&gt;4290,ROUNDDOWN(4290*0.014,2),ROUNDDOWN((K19+L19+M19+N19+P19+R19+S19)*0.014,2)))))</f>
        <v>0</v>
      </c>
      <c r="AS19" s="139" t="n">
        <f aca="false">IF(Y19=0,0,(IF((K19+L19+M19+N19+R19+S19)&gt;4290,ROUNDDOWN(4290*0.14,2),ROUNDDOWN((K19+L19+M19+N19+R19+S19)*0.14,2)))*AF19+(Y19-(IF((K19+L19+M19+N19+P19+R19+S19)&gt;4290,ROUNDDOWN(4290*0.14,2),ROUNDDOWN((K19+L19+M19+N19+P19+R19+S19)*0.14,2)))))</f>
        <v>0</v>
      </c>
      <c r="AT19" s="139" t="n">
        <f aca="false">IF(Z19=0,0,(ROUNDDOWN((K19+L19+M19+N19+R19+S19)*0.008,2))*AF19+(Z19-(ROUNDDOWN((K19+L19+M19+N19+P19+R19+S19)*0.008,2))))</f>
        <v>0</v>
      </c>
      <c r="AU19" s="139" t="n">
        <f aca="false">IF(AA19=0,0,(IF((K19+L19+M19+N19+R19+S19)&gt;4290,ROUNDDOWN(4290*0.03,2),ROUNDDOWN((K19+L19+M19+N19+R19+S19)*0.03,2)))*AF19+(AA19-(IF((K19+L19+M19+N19+P19+R19+S19)&gt;4290,ROUNDDOWN(4290*0.03,2),ROUNDDOWN((K19+L19+M19+N19+P19+R19+S19)*0.03,2)))))</f>
        <v>0</v>
      </c>
      <c r="AV19" s="139" t="n">
        <f aca="false">IF(AB19=0,0,(IF((K19+L19+M19+N19+R19+S19)&gt;4290,ROUNDDOWN(4290*0.01,2),ROUNDDOWN((K19+L19+M19+N19+R19+S19)*0.01,2)))*AF19+(AB19-(IF((K19+L19+M19+N19+P19+R19+S19)&gt;4290,ROUNDDOWN(4290*0.01,2),ROUNDDOWN((K19+L19+M19+N19+P19+R19+S19)*0.01,2)))))</f>
        <v>0</v>
      </c>
      <c r="AW19" s="139" t="n">
        <f aca="false">IF(AC19=0,0,(IF((K19+L19+M19+N19+R19+S19)&gt;4290,ROUNDDOWN(4290*0.0475,2),ROUNDDOWN((K19+L19+M19+N19+R19+S19)*0.0475,2)))*AF19+(AC19-(IF((K19+L19+M19+N19+P19+R19+S19)&gt;4290,ROUNDDOWN(4290*0.0475,2),ROUNDDOWN((K19+L19+M19+N19+P19+R19+S19)*0.0475,2)))))</f>
        <v>0</v>
      </c>
      <c r="AX19" s="140" t="n">
        <f aca="false">AD19*AF19</f>
        <v>0</v>
      </c>
      <c r="AY19" s="141" t="n">
        <f aca="false">AF19*AE19</f>
        <v>0</v>
      </c>
    </row>
    <row r="20" s="67" customFormat="true" ht="12.75" hidden="false" customHeight="true" outlineLevel="0" collapsed="false">
      <c r="A20" s="107" t="n">
        <v>12</v>
      </c>
      <c r="B20" s="108"/>
      <c r="C20" s="109"/>
      <c r="D20" s="110"/>
      <c r="E20" s="111"/>
      <c r="F20" s="112"/>
      <c r="G20" s="113"/>
      <c r="H20" s="114"/>
      <c r="I20" s="115" t="n">
        <f aca="false">J20+T20</f>
        <v>0</v>
      </c>
      <c r="J20" s="116" t="n">
        <f aca="false">K20+L20+M20+N20+O20+R20+S20</f>
        <v>0</v>
      </c>
      <c r="K20" s="117"/>
      <c r="L20" s="118"/>
      <c r="M20" s="118"/>
      <c r="N20" s="119"/>
      <c r="O20" s="120" t="n">
        <f aca="false">P20+Q20</f>
        <v>0</v>
      </c>
      <c r="P20" s="121"/>
      <c r="Q20" s="118"/>
      <c r="R20" s="122"/>
      <c r="S20" s="123"/>
      <c r="T20" s="124" t="n">
        <f aca="false">U20+V20+W20+AD20</f>
        <v>0</v>
      </c>
      <c r="U20" s="125" t="n">
        <f aca="false">IF(J20&gt;4290,ROUNDDOWN(4290*0.1,2),ROUNDDOWN(J20*0.1,2))+ROUNDDOWN(AD20*0.1,2)</f>
        <v>0</v>
      </c>
      <c r="V20" s="126" t="n">
        <f aca="false">IF(J20&gt;4290,ROUNDDOWN(4290*0.1,2),ROUNDDOWN(J20*0.1,2))+ROUNDDOWN(AD20*0.1,2)</f>
        <v>0</v>
      </c>
      <c r="W20" s="127" t="n">
        <f aca="false">SUM(X20:AC20)</f>
        <v>0</v>
      </c>
      <c r="X20" s="128" t="n">
        <f aca="false">IF(J20&gt;4290,ROUNDDOWN(4290*0.014,2),ROUNDDOWN(J20*0.014,2))</f>
        <v>0</v>
      </c>
      <c r="Y20" s="129" t="n">
        <f aca="false">IF(J20&gt;4290,ROUNDDOWN(4290*0.14,2),ROUNDDOWN(J20*0.14,2))</f>
        <v>0</v>
      </c>
      <c r="Z20" s="130" t="n">
        <f aca="false">ROUNDDOWN(J20*0.008,2)</f>
        <v>0</v>
      </c>
      <c r="AA20" s="129" t="n">
        <f aca="false">IF(J20&gt;4290,ROUNDDOWN(4290*0.03,2),ROUNDDOWN(J20*0.03,2))</f>
        <v>0</v>
      </c>
      <c r="AB20" s="129" t="n">
        <f aca="false">IF(J20&gt;4290,ROUNDDOWN(4290*0.01,2),ROUNDDOWN(J20*0.01,2))</f>
        <v>0</v>
      </c>
      <c r="AC20" s="129" t="n">
        <f aca="false">IF(J20&gt;4290,ROUNDDOWN(4290*0.0475,2),ROUNDDOWN(J20*0.0475,2))</f>
        <v>0</v>
      </c>
      <c r="AD20" s="131" t="n">
        <v>0</v>
      </c>
      <c r="AE20" s="132" t="n">
        <v>0</v>
      </c>
      <c r="AF20" s="133"/>
      <c r="AG20" s="115" t="n">
        <f aca="false">AH20+AN20</f>
        <v>0</v>
      </c>
      <c r="AH20" s="77" t="n">
        <f aca="false">AI20+AJ20+AK20+AL20+AM20</f>
        <v>0</v>
      </c>
      <c r="AI20" s="125" t="n">
        <f aca="false">K20*AF20</f>
        <v>0</v>
      </c>
      <c r="AJ20" s="134" t="n">
        <f aca="false">L20*AF20</f>
        <v>0</v>
      </c>
      <c r="AK20" s="134" t="n">
        <f aca="false">M20*AF20</f>
        <v>0</v>
      </c>
      <c r="AL20" s="135" t="n">
        <f aca="false">Q20</f>
        <v>0</v>
      </c>
      <c r="AM20" s="136" t="n">
        <f aca="false">S20*AF20</f>
        <v>0</v>
      </c>
      <c r="AN20" s="99" t="n">
        <f aca="false">AO20+AP20+AQ20</f>
        <v>0</v>
      </c>
      <c r="AO20" s="100" t="n">
        <f aca="false">U20*AF20</f>
        <v>0</v>
      </c>
      <c r="AP20" s="101" t="n">
        <f aca="false">U20*AF20</f>
        <v>0</v>
      </c>
      <c r="AQ20" s="137" t="n">
        <f aca="false">SUM(AR20:AW20)</f>
        <v>0</v>
      </c>
      <c r="AR20" s="138" t="n">
        <f aca="false">IF(X20=0,0,(IF((K20+L20+M20+N20+R20+S20)&gt;4290,ROUNDDOWN(4290*0.014,2),ROUNDDOWN((K20+L20+M20+N20+R20+S20)*0.014,2)))*AF20+(X20-(IF((K20+L20+M20+N20+P20+R20+S20)&gt;4290,ROUNDDOWN(4290*0.014,2),ROUNDDOWN((K20+L20+M20+N20+P20+R20+S20)*0.014,2)))))</f>
        <v>0</v>
      </c>
      <c r="AS20" s="139" t="n">
        <f aca="false">IF(Y20=0,0,(IF((K20+L20+M20+N20+R20+S20)&gt;4290,ROUNDDOWN(4290*0.14,2),ROUNDDOWN((K20+L20+M20+N20+R20+S20)*0.14,2)))*AF20+(Y20-(IF((K20+L20+M20+N20+P20+R20+S20)&gt;4290,ROUNDDOWN(4290*0.14,2),ROUNDDOWN((K20+L20+M20+N20+P20+R20+S20)*0.14,2)))))</f>
        <v>0</v>
      </c>
      <c r="AT20" s="139" t="n">
        <f aca="false">IF(Z20=0,0,(ROUNDDOWN((K20+L20+M20+N20+R20+S20)*0.008,2))*AF20+(Z20-(ROUNDDOWN((K20+L20+M20+N20+P20+R20+S20)*0.008,2))))</f>
        <v>0</v>
      </c>
      <c r="AU20" s="139" t="n">
        <f aca="false">IF(AA20=0,0,(IF((K20+L20+M20+N20+R20+S20)&gt;4290,ROUNDDOWN(4290*0.03,2),ROUNDDOWN((K20+L20+M20+N20+R20+S20)*0.03,2)))*AF20+(AA20-(IF((K20+L20+M20+N20+P20+R20+S20)&gt;4290,ROUNDDOWN(4290*0.03,2),ROUNDDOWN((K20+L20+M20+N20+P20+R20+S20)*0.03,2)))))</f>
        <v>0</v>
      </c>
      <c r="AV20" s="139" t="n">
        <f aca="false">IF(AB20=0,0,(IF((K20+L20+M20+N20+R20+S20)&gt;4290,ROUNDDOWN(4290*0.01,2),ROUNDDOWN((K20+L20+M20+N20+R20+S20)*0.01,2)))*AF20+(AB20-(IF((K20+L20+M20+N20+P20+R20+S20)&gt;4290,ROUNDDOWN(4290*0.01,2),ROUNDDOWN((K20+L20+M20+N20+P20+R20+S20)*0.01,2)))))</f>
        <v>0</v>
      </c>
      <c r="AW20" s="139" t="n">
        <f aca="false">IF(AC20=0,0,(IF((K20+L20+M20+N20+R20+S20)&gt;4290,ROUNDDOWN(4290*0.0475,2),ROUNDDOWN((K20+L20+M20+N20+R20+S20)*0.0475,2)))*AF20+(AC20-(IF((K20+L20+M20+N20+P20+R20+S20)&gt;4290,ROUNDDOWN(4290*0.0475,2),ROUNDDOWN((K20+L20+M20+N20+P20+R20+S20)*0.0475,2)))))</f>
        <v>0</v>
      </c>
      <c r="AX20" s="140" t="n">
        <f aca="false">AD20*AF20</f>
        <v>0</v>
      </c>
      <c r="AY20" s="141" t="n">
        <f aca="false">AF20*AE20</f>
        <v>0</v>
      </c>
    </row>
    <row r="21" s="67" customFormat="true" ht="12.75" hidden="false" customHeight="true" outlineLevel="0" collapsed="false">
      <c r="A21" s="107" t="n">
        <v>13</v>
      </c>
      <c r="B21" s="108"/>
      <c r="C21" s="109"/>
      <c r="D21" s="110"/>
      <c r="E21" s="111"/>
      <c r="F21" s="112"/>
      <c r="G21" s="113"/>
      <c r="H21" s="114"/>
      <c r="I21" s="115" t="n">
        <f aca="false">J21+T21</f>
        <v>0</v>
      </c>
      <c r="J21" s="116" t="n">
        <f aca="false">K21+L21+M21+N21+O21+R21+S21</f>
        <v>0</v>
      </c>
      <c r="K21" s="117"/>
      <c r="L21" s="118"/>
      <c r="M21" s="118"/>
      <c r="N21" s="119"/>
      <c r="O21" s="120" t="n">
        <f aca="false">P21+Q21</f>
        <v>0</v>
      </c>
      <c r="P21" s="121"/>
      <c r="Q21" s="118"/>
      <c r="R21" s="122"/>
      <c r="S21" s="123"/>
      <c r="T21" s="124" t="n">
        <f aca="false">U21+V21+W21+AD21</f>
        <v>0</v>
      </c>
      <c r="U21" s="125" t="n">
        <f aca="false">IF(J21&gt;4290,ROUNDDOWN(4290*0.1,2),ROUNDDOWN(J21*0.1,2))+ROUNDDOWN(AD21*0.1,2)</f>
        <v>0</v>
      </c>
      <c r="V21" s="126" t="n">
        <f aca="false">IF(J21&gt;4290,ROUNDDOWN(4290*0.1,2),ROUNDDOWN(J21*0.1,2))+ROUNDDOWN(AD21*0.1,2)</f>
        <v>0</v>
      </c>
      <c r="W21" s="127" t="n">
        <f aca="false">SUM(X21:AC21)</f>
        <v>0</v>
      </c>
      <c r="X21" s="128" t="n">
        <f aca="false">IF(J21&gt;4290,ROUNDDOWN(4290*0.014,2),ROUNDDOWN(J21*0.014,2))</f>
        <v>0</v>
      </c>
      <c r="Y21" s="129" t="n">
        <f aca="false">IF(J21&gt;4290,ROUNDDOWN(4290*0.14,2),ROUNDDOWN(J21*0.14,2))</f>
        <v>0</v>
      </c>
      <c r="Z21" s="130" t="n">
        <f aca="false">ROUNDDOWN(J21*0.008,2)</f>
        <v>0</v>
      </c>
      <c r="AA21" s="129" t="n">
        <f aca="false">IF(J21&gt;4290,ROUNDDOWN(4290*0.03,2),ROUNDDOWN(J21*0.03,2))</f>
        <v>0</v>
      </c>
      <c r="AB21" s="129" t="n">
        <f aca="false">IF(J21&gt;4290,ROUNDDOWN(4290*0.01,2),ROUNDDOWN(J21*0.01,2))</f>
        <v>0</v>
      </c>
      <c r="AC21" s="129" t="n">
        <f aca="false">IF(J21&gt;4290,ROUNDDOWN(4290*0.0475,2),ROUNDDOWN(J21*0.0475,2))</f>
        <v>0</v>
      </c>
      <c r="AD21" s="131" t="n">
        <v>0</v>
      </c>
      <c r="AE21" s="132" t="n">
        <v>0</v>
      </c>
      <c r="AF21" s="133"/>
      <c r="AG21" s="115" t="n">
        <f aca="false">AH21+AN21</f>
        <v>0</v>
      </c>
      <c r="AH21" s="77" t="n">
        <f aca="false">AI21+AJ21+AK21+AL21+AM21</f>
        <v>0</v>
      </c>
      <c r="AI21" s="125" t="n">
        <f aca="false">K21*AF21</f>
        <v>0</v>
      </c>
      <c r="AJ21" s="134" t="n">
        <f aca="false">L21*AF21</f>
        <v>0</v>
      </c>
      <c r="AK21" s="134" t="n">
        <f aca="false">M21*AF21</f>
        <v>0</v>
      </c>
      <c r="AL21" s="135" t="n">
        <f aca="false">Q21</f>
        <v>0</v>
      </c>
      <c r="AM21" s="136" t="n">
        <f aca="false">S21*AF21</f>
        <v>0</v>
      </c>
      <c r="AN21" s="99" t="n">
        <f aca="false">AO21+AP21+AQ21</f>
        <v>0</v>
      </c>
      <c r="AO21" s="100" t="n">
        <f aca="false">U21*AF21</f>
        <v>0</v>
      </c>
      <c r="AP21" s="101" t="n">
        <f aca="false">U21*AF21</f>
        <v>0</v>
      </c>
      <c r="AQ21" s="137" t="n">
        <f aca="false">SUM(AR21:AW21)</f>
        <v>0</v>
      </c>
      <c r="AR21" s="138" t="n">
        <f aca="false">IF(X21=0,0,(IF((K21+L21+M21+N21+R21+S21)&gt;4290,ROUNDDOWN(4290*0.014,2),ROUNDDOWN((K21+L21+M21+N21+R21+S21)*0.014,2)))*AF21+(X21-(IF((K21+L21+M21+N21+P21+R21+S21)&gt;4290,ROUNDDOWN(4290*0.014,2),ROUNDDOWN((K21+L21+M21+N21+P21+R21+S21)*0.014,2)))))</f>
        <v>0</v>
      </c>
      <c r="AS21" s="139" t="n">
        <f aca="false">IF(Y21=0,0,(IF((K21+L21+M21+N21+R21+S21)&gt;4290,ROUNDDOWN(4290*0.14,2),ROUNDDOWN((K21+L21+M21+N21+R21+S21)*0.14,2)))*AF21+(Y21-(IF((K21+L21+M21+N21+P21+R21+S21)&gt;4290,ROUNDDOWN(4290*0.14,2),ROUNDDOWN((K21+L21+M21+N21+P21+R21+S21)*0.14,2)))))</f>
        <v>0</v>
      </c>
      <c r="AT21" s="139" t="n">
        <f aca="false">IF(Z21=0,0,(ROUNDDOWN((K21+L21+M21+N21+R21+S21)*0.008,2))*AF21+(Z21-(ROUNDDOWN((K21+L21+M21+N21+P21+R21+S21)*0.008,2))))</f>
        <v>0</v>
      </c>
      <c r="AU21" s="139" t="n">
        <f aca="false">IF(AA21=0,0,(IF((K21+L21+M21+N21+R21+S21)&gt;4290,ROUNDDOWN(4290*0.03,2),ROUNDDOWN((K21+L21+M21+N21+R21+S21)*0.03,2)))*AF21+(AA21-(IF((K21+L21+M21+N21+P21+R21+S21)&gt;4290,ROUNDDOWN(4290*0.03,2),ROUNDDOWN((K21+L21+M21+N21+P21+R21+S21)*0.03,2)))))</f>
        <v>0</v>
      </c>
      <c r="AV21" s="139" t="n">
        <f aca="false">IF(AB21=0,0,(IF((K21+L21+M21+N21+R21+S21)&gt;4290,ROUNDDOWN(4290*0.01,2),ROUNDDOWN((K21+L21+M21+N21+R21+S21)*0.01,2)))*AF21+(AB21-(IF((K21+L21+M21+N21+P21+R21+S21)&gt;4290,ROUNDDOWN(4290*0.01,2),ROUNDDOWN((K21+L21+M21+N21+P21+R21+S21)*0.01,2)))))</f>
        <v>0</v>
      </c>
      <c r="AW21" s="139" t="n">
        <f aca="false">IF(AC21=0,0,(IF((K21+L21+M21+N21+R21+S21)&gt;4290,ROUNDDOWN(4290*0.0475,2),ROUNDDOWN((K21+L21+M21+N21+R21+S21)*0.0475,2)))*AF21+(AC21-(IF((K21+L21+M21+N21+P21+R21+S21)&gt;4290,ROUNDDOWN(4290*0.0475,2),ROUNDDOWN((K21+L21+M21+N21+P21+R21+S21)*0.0475,2)))))</f>
        <v>0</v>
      </c>
      <c r="AX21" s="140" t="n">
        <f aca="false">AD21*AF21</f>
        <v>0</v>
      </c>
      <c r="AY21" s="141" t="n">
        <f aca="false">AF21*AE21</f>
        <v>0</v>
      </c>
    </row>
    <row r="22" s="67" customFormat="true" ht="12.75" hidden="false" customHeight="true" outlineLevel="0" collapsed="false">
      <c r="A22" s="107" t="n">
        <v>14</v>
      </c>
      <c r="B22" s="108"/>
      <c r="C22" s="109"/>
      <c r="D22" s="110"/>
      <c r="E22" s="111"/>
      <c r="F22" s="112"/>
      <c r="G22" s="113"/>
      <c r="H22" s="114"/>
      <c r="I22" s="115" t="n">
        <f aca="false">J22+T22</f>
        <v>0</v>
      </c>
      <c r="J22" s="116" t="n">
        <f aca="false">K22+L22+M22+N22+O22+R22+S22</f>
        <v>0</v>
      </c>
      <c r="K22" s="117"/>
      <c r="L22" s="118"/>
      <c r="M22" s="118"/>
      <c r="N22" s="119"/>
      <c r="O22" s="120" t="n">
        <f aca="false">P22+Q22</f>
        <v>0</v>
      </c>
      <c r="P22" s="121"/>
      <c r="Q22" s="118"/>
      <c r="R22" s="122"/>
      <c r="S22" s="123"/>
      <c r="T22" s="124" t="n">
        <f aca="false">U22+V22+W22+AD22</f>
        <v>0</v>
      </c>
      <c r="U22" s="125" t="n">
        <f aca="false">IF(J22&gt;4290,ROUNDDOWN(4290*0.1,2),ROUNDDOWN(J22*0.1,2))+ROUNDDOWN(AD22*0.1,2)</f>
        <v>0</v>
      </c>
      <c r="V22" s="126" t="n">
        <f aca="false">IF(J22&gt;4290,ROUNDDOWN(4290*0.1,2),ROUNDDOWN(J22*0.1,2))+ROUNDDOWN(AD22*0.1,2)</f>
        <v>0</v>
      </c>
      <c r="W22" s="127" t="n">
        <f aca="false">SUM(X22:AC22)</f>
        <v>0</v>
      </c>
      <c r="X22" s="128" t="n">
        <f aca="false">IF(J22&gt;4290,ROUNDDOWN(4290*0.014,2),ROUNDDOWN(J22*0.014,2))</f>
        <v>0</v>
      </c>
      <c r="Y22" s="129" t="n">
        <f aca="false">IF(J22&gt;4290,ROUNDDOWN(4290*0.14,2),ROUNDDOWN(J22*0.14,2))</f>
        <v>0</v>
      </c>
      <c r="Z22" s="130" t="n">
        <f aca="false">ROUNDDOWN(J22*0.008,2)</f>
        <v>0</v>
      </c>
      <c r="AA22" s="129" t="n">
        <f aca="false">IF(J22&gt;4290,ROUNDDOWN(4290*0.03,2),ROUNDDOWN(J22*0.03,2))</f>
        <v>0</v>
      </c>
      <c r="AB22" s="129" t="n">
        <f aca="false">IF(J22&gt;4290,ROUNDDOWN(4290*0.01,2),ROUNDDOWN(J22*0.01,2))</f>
        <v>0</v>
      </c>
      <c r="AC22" s="129" t="n">
        <f aca="false">IF(J22&gt;4290,ROUNDDOWN(4290*0.0475,2),ROUNDDOWN(J22*0.0475,2))</f>
        <v>0</v>
      </c>
      <c r="AD22" s="131" t="n">
        <v>0</v>
      </c>
      <c r="AE22" s="132" t="n">
        <v>0</v>
      </c>
      <c r="AF22" s="133"/>
      <c r="AG22" s="115" t="n">
        <f aca="false">AH22+AN22</f>
        <v>0</v>
      </c>
      <c r="AH22" s="77" t="n">
        <f aca="false">AI22+AJ22+AK22+AL22+AM22</f>
        <v>0</v>
      </c>
      <c r="AI22" s="125" t="n">
        <f aca="false">K22*AF22</f>
        <v>0</v>
      </c>
      <c r="AJ22" s="134" t="n">
        <f aca="false">L22*AF22</f>
        <v>0</v>
      </c>
      <c r="AK22" s="134" t="n">
        <f aca="false">M22*AF22</f>
        <v>0</v>
      </c>
      <c r="AL22" s="135" t="n">
        <f aca="false">Q22</f>
        <v>0</v>
      </c>
      <c r="AM22" s="136" t="n">
        <f aca="false">S22*AF22</f>
        <v>0</v>
      </c>
      <c r="AN22" s="99" t="n">
        <f aca="false">AO22+AP22+AQ22</f>
        <v>0</v>
      </c>
      <c r="AO22" s="100" t="n">
        <f aca="false">U22*AF22</f>
        <v>0</v>
      </c>
      <c r="AP22" s="101" t="n">
        <f aca="false">U22*AF22</f>
        <v>0</v>
      </c>
      <c r="AQ22" s="137" t="n">
        <f aca="false">SUM(AR22:AW22)</f>
        <v>0</v>
      </c>
      <c r="AR22" s="138" t="n">
        <f aca="false">IF(X22=0,0,(IF((K22+L22+M22+N22+R22+S22)&gt;4290,ROUNDDOWN(4290*0.014,2),ROUNDDOWN((K22+L22+M22+N22+R22+S22)*0.014,2)))*AF22+(X22-(IF((K22+L22+M22+N22+P22+R22+S22)&gt;4290,ROUNDDOWN(4290*0.014,2),ROUNDDOWN((K22+L22+M22+N22+P22+R22+S22)*0.014,2)))))</f>
        <v>0</v>
      </c>
      <c r="AS22" s="139" t="n">
        <f aca="false">IF(Y22=0,0,(IF((K22+L22+M22+N22+R22+S22)&gt;4290,ROUNDDOWN(4290*0.14,2),ROUNDDOWN((K22+L22+M22+N22+R22+S22)*0.14,2)))*AF22+(Y22-(IF((K22+L22+M22+N22+P22+R22+S22)&gt;4290,ROUNDDOWN(4290*0.14,2),ROUNDDOWN((K22+L22+M22+N22+P22+R22+S22)*0.14,2)))))</f>
        <v>0</v>
      </c>
      <c r="AT22" s="139" t="n">
        <f aca="false">IF(Z22=0,0,(ROUNDDOWN((K22+L22+M22+N22+R22+S22)*0.008,2))*AF22+(Z22-(ROUNDDOWN((K22+L22+M22+N22+P22+R22+S22)*0.008,2))))</f>
        <v>0</v>
      </c>
      <c r="AU22" s="139" t="n">
        <f aca="false">IF(AA22=0,0,(IF((K22+L22+M22+N22+R22+S22)&gt;4290,ROUNDDOWN(4290*0.03,2),ROUNDDOWN((K22+L22+M22+N22+R22+S22)*0.03,2)))*AF22+(AA22-(IF((K22+L22+M22+N22+P22+R22+S22)&gt;4290,ROUNDDOWN(4290*0.03,2),ROUNDDOWN((K22+L22+M22+N22+P22+R22+S22)*0.03,2)))))</f>
        <v>0</v>
      </c>
      <c r="AV22" s="139" t="n">
        <f aca="false">IF(AB22=0,0,(IF((K22+L22+M22+N22+R22+S22)&gt;4290,ROUNDDOWN(4290*0.01,2),ROUNDDOWN((K22+L22+M22+N22+R22+S22)*0.01,2)))*AF22+(AB22-(IF((K22+L22+M22+N22+P22+R22+S22)&gt;4290,ROUNDDOWN(4290*0.01,2),ROUNDDOWN((K22+L22+M22+N22+P22+R22+S22)*0.01,2)))))</f>
        <v>0</v>
      </c>
      <c r="AW22" s="139" t="n">
        <f aca="false">IF(AC22=0,0,(IF((K22+L22+M22+N22+R22+S22)&gt;4290,ROUNDDOWN(4290*0.0475,2),ROUNDDOWN((K22+L22+M22+N22+R22+S22)*0.0475,2)))*AF22+(AC22-(IF((K22+L22+M22+N22+P22+R22+S22)&gt;4290,ROUNDDOWN(4290*0.0475,2),ROUNDDOWN((K22+L22+M22+N22+P22+R22+S22)*0.0475,2)))))</f>
        <v>0</v>
      </c>
      <c r="AX22" s="140" t="n">
        <f aca="false">AD22*AF22</f>
        <v>0</v>
      </c>
      <c r="AY22" s="141" t="n">
        <f aca="false">AF22*AE22</f>
        <v>0</v>
      </c>
    </row>
    <row r="23" s="67" customFormat="true" ht="12.75" hidden="false" customHeight="true" outlineLevel="0" collapsed="false">
      <c r="A23" s="107" t="n">
        <v>15</v>
      </c>
      <c r="B23" s="108"/>
      <c r="C23" s="109"/>
      <c r="D23" s="110"/>
      <c r="E23" s="111"/>
      <c r="F23" s="112"/>
      <c r="G23" s="113"/>
      <c r="H23" s="142"/>
      <c r="I23" s="115" t="n">
        <f aca="false">J23+T23</f>
        <v>0</v>
      </c>
      <c r="J23" s="116" t="n">
        <f aca="false">K23+L23+M23+N23+O23+R23+S23</f>
        <v>0</v>
      </c>
      <c r="K23" s="117"/>
      <c r="L23" s="118"/>
      <c r="M23" s="118"/>
      <c r="N23" s="119"/>
      <c r="O23" s="120" t="n">
        <f aca="false">P23+Q23</f>
        <v>0</v>
      </c>
      <c r="P23" s="121"/>
      <c r="Q23" s="118"/>
      <c r="R23" s="122"/>
      <c r="S23" s="123"/>
      <c r="T23" s="124" t="n">
        <f aca="false">U23+V23+W23+AD23</f>
        <v>0</v>
      </c>
      <c r="U23" s="143" t="n">
        <f aca="false">IF(J23&gt;4290,ROUNDDOWN(4290*0.1,2),ROUNDDOWN(J23*0.1,2))+ROUNDDOWN(AD23*0.1,2)</f>
        <v>0</v>
      </c>
      <c r="V23" s="144" t="n">
        <f aca="false">IF(J23&gt;4290,ROUNDDOWN(4290*0.1,2),ROUNDDOWN(J23*0.1,2))+ROUNDDOWN(AD23*0.1,2)</f>
        <v>0</v>
      </c>
      <c r="W23" s="127" t="n">
        <f aca="false">SUM(X23:AC23)</f>
        <v>0</v>
      </c>
      <c r="X23" s="145" t="n">
        <f aca="false">IF(J23&gt;4290,ROUNDDOWN(4290*0.014,2),ROUNDDOWN(J23*0.014,2))</f>
        <v>0</v>
      </c>
      <c r="Y23" s="146" t="n">
        <f aca="false">IF(J23&gt;4290,ROUNDDOWN(4290*0.14,2),ROUNDDOWN(J23*0.14,2))</f>
        <v>0</v>
      </c>
      <c r="Z23" s="147" t="n">
        <f aca="false">ROUNDDOWN(J23*0.008,2)</f>
        <v>0</v>
      </c>
      <c r="AA23" s="146" t="n">
        <f aca="false">IF(J23&gt;4290,ROUNDDOWN(4290*0.03,2),ROUNDDOWN(J23*0.03,2))</f>
        <v>0</v>
      </c>
      <c r="AB23" s="146" t="n">
        <f aca="false">IF(J23&gt;4290,ROUNDDOWN(4290*0.01,2),ROUNDDOWN(J23*0.01,2))</f>
        <v>0</v>
      </c>
      <c r="AC23" s="146" t="n">
        <f aca="false">IF(J23&gt;4290,ROUNDDOWN(4290*0.0475,2),ROUNDDOWN(J23*0.0475,2))</f>
        <v>0</v>
      </c>
      <c r="AD23" s="148" t="n">
        <v>0</v>
      </c>
      <c r="AE23" s="132" t="n">
        <v>0</v>
      </c>
      <c r="AF23" s="133"/>
      <c r="AG23" s="115" t="n">
        <f aca="false">AH23+AN23</f>
        <v>0</v>
      </c>
      <c r="AH23" s="77" t="n">
        <f aca="false">AI23+AJ23+AK23+AL23+AM23</f>
        <v>0</v>
      </c>
      <c r="AI23" s="125" t="n">
        <f aca="false">K23*AF23</f>
        <v>0</v>
      </c>
      <c r="AJ23" s="134" t="n">
        <f aca="false">L23*AF23</f>
        <v>0</v>
      </c>
      <c r="AK23" s="134" t="n">
        <f aca="false">M23*AF23</f>
        <v>0</v>
      </c>
      <c r="AL23" s="135" t="n">
        <f aca="false">Q23</f>
        <v>0</v>
      </c>
      <c r="AM23" s="136" t="n">
        <f aca="false">S23*AF23</f>
        <v>0</v>
      </c>
      <c r="AN23" s="99" t="n">
        <f aca="false">AO23+AP23+AQ23</f>
        <v>0</v>
      </c>
      <c r="AO23" s="100" t="n">
        <f aca="false">U23*AF23</f>
        <v>0</v>
      </c>
      <c r="AP23" s="101" t="n">
        <f aca="false">U23*AF23</f>
        <v>0</v>
      </c>
      <c r="AQ23" s="137" t="n">
        <f aca="false">SUM(AR23:AW23)</f>
        <v>0</v>
      </c>
      <c r="AR23" s="149" t="n">
        <f aca="false">IF(X23=0,0,(IF((K23+L23+M23+N23+R23+S23)&gt;4290,ROUNDDOWN(4290*0.014,2),ROUNDDOWN((K23+L23+M23+N23+R23+S23)*0.014,2)))*AF23+(X23-(IF((K23+L23+M23+N23+P23+R23+S23)&gt;4290,ROUNDDOWN(4290*0.014,2),ROUNDDOWN((K23+L23+M23+N23+P23+R23+S23)*0.014,2)))))</f>
        <v>0</v>
      </c>
      <c r="AS23" s="150" t="n">
        <f aca="false">IF(Y23=0,0,(IF((K23+L23+M23+N23+R23+S23)&gt;4290,ROUNDDOWN(4290*0.14,2),ROUNDDOWN((K23+L23+M23+N23+R23+S23)*0.14,2)))*AF23+(Y23-(IF((K23+L23+M23+N23+P23+R23+S23)&gt;4290,ROUNDDOWN(4290*0.14,2),ROUNDDOWN((K23+L23+M23+N23+P23+R23+S23)*0.14,2)))))</f>
        <v>0</v>
      </c>
      <c r="AT23" s="150" t="n">
        <f aca="false">IF(Z23=0,0,(ROUNDDOWN((K23+L23+M23+N23+R23+S23)*0.008,2))*AF23+(Z23-(ROUNDDOWN((K23+L23+M23+N23+P23+R23+S23)*0.008,2))))</f>
        <v>0</v>
      </c>
      <c r="AU23" s="150" t="n">
        <f aca="false">IF(AA23=0,0,(IF((K23+L23+M23+N23+R23+S23)&gt;4290,ROUNDDOWN(4290*0.03,2),ROUNDDOWN((K23+L23+M23+N23+R23+S23)*0.03,2)))*AF23+(AA23-(IF((K23+L23+M23+N23+P23+R23+S23)&gt;4290,ROUNDDOWN(4290*0.03,2),ROUNDDOWN((K23+L23+M23+N23+P23+R23+S23)*0.03,2)))))</f>
        <v>0</v>
      </c>
      <c r="AV23" s="150" t="n">
        <f aca="false">IF(AB23=0,0,(IF((K23+L23+M23+N23+R23+S23)&gt;4290,ROUNDDOWN(4290*0.01,2),ROUNDDOWN((K23+L23+M23+N23+R23+S23)*0.01,2)))*AF23+(AB23-(IF((K23+L23+M23+N23+P23+R23+S23)&gt;4290,ROUNDDOWN(4290*0.01,2),ROUNDDOWN((K23+L23+M23+N23+P23+R23+S23)*0.01,2)))))</f>
        <v>0</v>
      </c>
      <c r="AW23" s="150" t="n">
        <f aca="false">IF(AC23=0,0,(IF((K23+L23+M23+N23+R23+S23)&gt;4290,ROUNDDOWN(4290*0.0475,2),ROUNDDOWN((K23+L23+M23+N23+R23+S23)*0.0475,2)))*AF23+(AC23-(IF((K23+L23+M23+N23+P23+R23+S23)&gt;4290,ROUNDDOWN(4290*0.0475,2),ROUNDDOWN((K23+L23+M23+N23+P23+R23+S23)*0.0475,2)))))</f>
        <v>0</v>
      </c>
      <c r="AX23" s="151" t="n">
        <f aca="false">AD23*AF23</f>
        <v>0</v>
      </c>
      <c r="AY23" s="141" t="n">
        <f aca="false">AF23*AE23</f>
        <v>0</v>
      </c>
    </row>
    <row r="24" s="176" customFormat="true" ht="21" hidden="false" customHeight="true" outlineLevel="0" collapsed="false">
      <c r="A24" s="152"/>
      <c r="B24" s="153"/>
      <c r="C24" s="154"/>
      <c r="D24" s="154" t="s">
        <v>42</v>
      </c>
      <c r="E24" s="154"/>
      <c r="F24" s="155"/>
      <c r="G24" s="156"/>
      <c r="H24" s="157"/>
      <c r="I24" s="158" t="n">
        <f aca="false">SUM(I9:I23)</f>
        <v>0</v>
      </c>
      <c r="J24" s="158" t="n">
        <f aca="false">SUM(J9:J23)</f>
        <v>0</v>
      </c>
      <c r="K24" s="159" t="n">
        <f aca="false">SUM(K9:K23)</f>
        <v>0</v>
      </c>
      <c r="L24" s="160" t="n">
        <f aca="false">SUM(L9:L23)</f>
        <v>0</v>
      </c>
      <c r="M24" s="161" t="n">
        <f aca="false">SUM(M9:M23)</f>
        <v>0</v>
      </c>
      <c r="N24" s="162" t="n">
        <f aca="false">SUM(N9:N23)</f>
        <v>0</v>
      </c>
      <c r="O24" s="158" t="n">
        <f aca="false">SUM(O9:O23)</f>
        <v>0</v>
      </c>
      <c r="P24" s="162" t="n">
        <f aca="false">SUM(P9:P23)</f>
        <v>0</v>
      </c>
      <c r="Q24" s="163" t="n">
        <f aca="false">SUM(Q9:Q23)</f>
        <v>0</v>
      </c>
      <c r="R24" s="159" t="n">
        <f aca="false">SUM(R9:R23)</f>
        <v>0</v>
      </c>
      <c r="S24" s="164" t="n">
        <f aca="false">SUM(S9:S23)</f>
        <v>0</v>
      </c>
      <c r="T24" s="165" t="n">
        <f aca="false">SUM(T9:T23)</f>
        <v>0</v>
      </c>
      <c r="U24" s="166" t="n">
        <f aca="false">SUM(U9:U23)</f>
        <v>0</v>
      </c>
      <c r="V24" s="167" t="n">
        <f aca="false">SUM(V9:V23)</f>
        <v>0</v>
      </c>
      <c r="W24" s="168" t="n">
        <f aca="false">SUM(W9:W23)</f>
        <v>0</v>
      </c>
      <c r="X24" s="169" t="n">
        <f aca="false">SUM(X9:X23)</f>
        <v>0</v>
      </c>
      <c r="Y24" s="170" t="n">
        <f aca="false">SUM(Y9:Y23)</f>
        <v>0</v>
      </c>
      <c r="Z24" s="170" t="n">
        <f aca="false">SUM(Z9:Z23)</f>
        <v>0</v>
      </c>
      <c r="AA24" s="170" t="n">
        <f aca="false">SUM(AA9:AA23)</f>
        <v>0</v>
      </c>
      <c r="AB24" s="170" t="n">
        <f aca="false">SUM(AB9:AB23)</f>
        <v>0</v>
      </c>
      <c r="AC24" s="170" t="n">
        <f aca="false">SUM(AC9:AC23)</f>
        <v>0</v>
      </c>
      <c r="AD24" s="171" t="n">
        <f aca="false">SUM(AD9:AD23)</f>
        <v>0</v>
      </c>
      <c r="AE24" s="172" t="n">
        <f aca="false">SUM(AE9:AE23)</f>
        <v>0</v>
      </c>
      <c r="AF24" s="173"/>
      <c r="AG24" s="174" t="n">
        <f aca="false">SUM(AG9:AG23)</f>
        <v>0</v>
      </c>
      <c r="AH24" s="158" t="n">
        <f aca="false">SUM(AH9:AH23)</f>
        <v>0</v>
      </c>
      <c r="AI24" s="158" t="n">
        <f aca="false">SUM(AI9:AI23)</f>
        <v>0</v>
      </c>
      <c r="AJ24" s="158" t="n">
        <f aca="false">SUM(AJ9:AJ23)</f>
        <v>0</v>
      </c>
      <c r="AK24" s="158" t="n">
        <f aca="false">SUM(AK9:AK23)</f>
        <v>0</v>
      </c>
      <c r="AL24" s="158" t="n">
        <f aca="false">SUM(AL9:AL23)</f>
        <v>0</v>
      </c>
      <c r="AM24" s="175" t="n">
        <f aca="false">SUM(AM9:AM23)</f>
        <v>0</v>
      </c>
      <c r="AN24" s="158" t="n">
        <f aca="false">SUM(AN9:AN23)</f>
        <v>0</v>
      </c>
      <c r="AO24" s="174" t="n">
        <f aca="false">SUM(AO9:AO23)</f>
        <v>0</v>
      </c>
      <c r="AP24" s="158" t="n">
        <f aca="false">SUM(AP9:AP23)</f>
        <v>0</v>
      </c>
      <c r="AQ24" s="158" t="n">
        <f aca="false">SUM(AQ9:AQ23)</f>
        <v>0</v>
      </c>
      <c r="AR24" s="163" t="n">
        <f aca="false">SUM(AR9:AR23)</f>
        <v>0</v>
      </c>
      <c r="AS24" s="163" t="n">
        <f aca="false">SUM(AS9:AS23)</f>
        <v>0</v>
      </c>
      <c r="AT24" s="163" t="n">
        <f aca="false">SUM(AT9:AT23)</f>
        <v>0</v>
      </c>
      <c r="AU24" s="163" t="n">
        <f aca="false">SUM(AU9:AU23)</f>
        <v>0</v>
      </c>
      <c r="AV24" s="163" t="n">
        <f aca="false">SUM(AV9:AV23)</f>
        <v>0</v>
      </c>
      <c r="AW24" s="163" t="n">
        <f aca="false">SUM(AW9:AW23)</f>
        <v>0</v>
      </c>
      <c r="AX24" s="163" t="n">
        <f aca="false">SUM(AX9:AX23)</f>
        <v>0</v>
      </c>
      <c r="AY24" s="158" t="n">
        <f aca="false">SUM(AY9:AY23)</f>
        <v>0</v>
      </c>
    </row>
    <row r="25" customFormat="false" ht="20.25" hidden="false" customHeight="true" outlineLevel="0" collapsed="false">
      <c r="A25" s="177"/>
      <c r="B25" s="177"/>
      <c r="C25" s="177"/>
      <c r="D25" s="177"/>
      <c r="E25" s="177"/>
      <c r="F25" s="177"/>
      <c r="G25" s="177"/>
      <c r="H25" s="177"/>
      <c r="I25" s="178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80"/>
      <c r="Y25" s="180"/>
      <c r="Z25" s="180"/>
      <c r="AA25" s="180"/>
      <c r="AB25" s="180"/>
      <c r="AC25" s="181"/>
      <c r="AD25" s="182"/>
      <c r="AE25" s="181"/>
      <c r="AF25" s="183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</row>
    <row r="26" customFormat="false" ht="12.75" hidden="false" customHeight="true" outlineLevel="0" collapsed="false">
      <c r="A26" s="185"/>
      <c r="B26" s="185"/>
      <c r="C26" s="185"/>
      <c r="D26" s="22"/>
      <c r="E26" s="22"/>
      <c r="F26" s="186"/>
      <c r="G26" s="178"/>
      <c r="H26" s="178"/>
      <c r="I26" s="178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80"/>
      <c r="Y26" s="180"/>
      <c r="Z26" s="180"/>
      <c r="AA26" s="180"/>
      <c r="AB26" s="180"/>
      <c r="AC26" s="181"/>
      <c r="AD26" s="182"/>
      <c r="AE26" s="181"/>
      <c r="AF26" s="183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</row>
    <row r="27" s="19" customFormat="true" ht="12.75" hidden="false" customHeight="true" outlineLevel="0" collapsed="false">
      <c r="A27" s="187" t="s">
        <v>43</v>
      </c>
      <c r="B27" s="188"/>
      <c r="C27" s="188"/>
      <c r="D27" s="188"/>
      <c r="E27" s="188"/>
      <c r="F27" s="189"/>
      <c r="G27" s="190"/>
      <c r="H27" s="190"/>
      <c r="I27" s="190"/>
      <c r="J27" s="191"/>
      <c r="K27" s="192"/>
      <c r="L27" s="178"/>
      <c r="M27" s="178"/>
      <c r="N27" s="178"/>
      <c r="O27" s="178"/>
      <c r="P27" s="178"/>
      <c r="Q27" s="178"/>
      <c r="R27" s="178"/>
      <c r="S27" s="178"/>
      <c r="T27" s="193"/>
      <c r="U27" s="193"/>
      <c r="V27" s="178"/>
      <c r="W27" s="178"/>
      <c r="X27" s="22"/>
      <c r="Y27" s="22"/>
      <c r="Z27" s="22"/>
      <c r="AA27" s="22"/>
      <c r="AB27" s="180"/>
      <c r="AC27" s="181"/>
      <c r="AD27" s="182"/>
      <c r="AE27" s="181"/>
      <c r="AF27" s="187" t="s">
        <v>44</v>
      </c>
      <c r="AG27" s="194"/>
      <c r="AH27" s="194"/>
      <c r="AI27" s="194"/>
      <c r="AJ27" s="194"/>
      <c r="AK27" s="194"/>
      <c r="AL27" s="194"/>
      <c r="AM27" s="194"/>
      <c r="AN27" s="195"/>
      <c r="AO27" s="179"/>
      <c r="AP27" s="179"/>
      <c r="AQ27" s="196"/>
    </row>
    <row r="28" s="19" customFormat="true" ht="12.75" hidden="false" customHeight="true" outlineLevel="0" collapsed="false">
      <c r="A28" s="197"/>
      <c r="B28" s="22"/>
      <c r="C28" s="22"/>
      <c r="D28" s="22"/>
      <c r="E28" s="22"/>
      <c r="F28" s="186"/>
      <c r="G28" s="178"/>
      <c r="H28" s="178"/>
      <c r="I28" s="178"/>
      <c r="J28" s="198"/>
      <c r="K28" s="178"/>
      <c r="L28" s="178"/>
      <c r="M28" s="178"/>
      <c r="N28" s="178"/>
      <c r="O28" s="178"/>
      <c r="P28" s="178"/>
      <c r="Q28" s="178"/>
      <c r="R28" s="178"/>
      <c r="S28" s="178"/>
      <c r="T28" s="193"/>
      <c r="U28" s="193"/>
      <c r="V28" s="178"/>
      <c r="W28" s="178"/>
      <c r="X28" s="22"/>
      <c r="Y28" s="22"/>
      <c r="Z28" s="22"/>
      <c r="AA28" s="22"/>
      <c r="AB28" s="180"/>
      <c r="AC28" s="181"/>
      <c r="AD28" s="182"/>
      <c r="AE28" s="181"/>
      <c r="AF28" s="197"/>
      <c r="AG28" s="178"/>
      <c r="AH28" s="178"/>
      <c r="AI28" s="178"/>
      <c r="AJ28" s="178"/>
      <c r="AK28" s="178"/>
      <c r="AL28" s="178"/>
      <c r="AM28" s="178"/>
      <c r="AN28" s="198"/>
      <c r="AO28" s="179"/>
      <c r="AP28" s="179"/>
      <c r="AQ28" s="196"/>
    </row>
    <row r="29" s="19" customFormat="true" ht="12.75" hidden="false" customHeight="true" outlineLevel="0" collapsed="false">
      <c r="A29" s="197" t="s">
        <v>45</v>
      </c>
      <c r="B29" s="22"/>
      <c r="C29" s="22"/>
      <c r="D29" s="22"/>
      <c r="E29" s="22"/>
      <c r="F29" s="186"/>
      <c r="G29" s="178"/>
      <c r="H29" s="178"/>
      <c r="I29" s="178"/>
      <c r="J29" s="198"/>
      <c r="K29" s="178"/>
      <c r="L29" s="178"/>
      <c r="M29" s="178"/>
      <c r="N29" s="178"/>
      <c r="O29" s="178"/>
      <c r="P29" s="178"/>
      <c r="Q29" s="178"/>
      <c r="R29" s="178"/>
      <c r="S29" s="178"/>
      <c r="T29" s="193"/>
      <c r="U29" s="193"/>
      <c r="V29" s="178"/>
      <c r="W29" s="178"/>
      <c r="X29" s="22"/>
      <c r="Y29" s="22"/>
      <c r="Z29" s="22"/>
      <c r="AA29" s="22"/>
      <c r="AB29" s="180"/>
      <c r="AC29" s="181"/>
      <c r="AD29" s="182"/>
      <c r="AE29" s="181"/>
      <c r="AF29" s="197" t="s">
        <v>46</v>
      </c>
      <c r="AG29" s="178"/>
      <c r="AH29" s="178"/>
      <c r="AI29" s="178"/>
      <c r="AJ29" s="178"/>
      <c r="AK29" s="178"/>
      <c r="AL29" s="178"/>
      <c r="AM29" s="178"/>
      <c r="AN29" s="198"/>
      <c r="AO29" s="179"/>
      <c r="AP29" s="179"/>
      <c r="AQ29" s="196"/>
      <c r="AS29" s="20"/>
    </row>
    <row r="30" s="19" customFormat="true" ht="12.75" hidden="false" customHeight="true" outlineLevel="0" collapsed="false">
      <c r="A30" s="197" t="s">
        <v>47</v>
      </c>
      <c r="B30" s="22"/>
      <c r="C30" s="22"/>
      <c r="D30" s="22"/>
      <c r="E30" s="22"/>
      <c r="F30" s="186"/>
      <c r="G30" s="178"/>
      <c r="H30" s="178"/>
      <c r="I30" s="178"/>
      <c r="J30" s="198"/>
      <c r="K30" s="178"/>
      <c r="L30" s="178"/>
      <c r="M30" s="178"/>
      <c r="N30" s="178"/>
      <c r="O30" s="178"/>
      <c r="P30" s="178"/>
      <c r="Q30" s="178"/>
      <c r="R30" s="178"/>
      <c r="S30" s="178"/>
      <c r="T30" s="193"/>
      <c r="U30" s="193"/>
      <c r="V30" s="178"/>
      <c r="W30" s="178"/>
      <c r="X30" s="22"/>
      <c r="Y30" s="22"/>
      <c r="Z30" s="22"/>
      <c r="AA30" s="22"/>
      <c r="AB30" s="180"/>
      <c r="AC30" s="181"/>
      <c r="AD30" s="182"/>
      <c r="AE30" s="181"/>
      <c r="AF30" s="197" t="s">
        <v>47</v>
      </c>
      <c r="AG30" s="178"/>
      <c r="AH30" s="178"/>
      <c r="AI30" s="178"/>
      <c r="AJ30" s="178"/>
      <c r="AK30" s="178"/>
      <c r="AL30" s="178"/>
      <c r="AM30" s="178"/>
      <c r="AN30" s="198"/>
      <c r="AO30" s="179"/>
      <c r="AP30" s="179"/>
      <c r="AQ30" s="196"/>
    </row>
    <row r="31" s="209" customFormat="true" ht="6.95" hidden="false" customHeight="true" outlineLevel="0" collapsed="false">
      <c r="A31" s="199"/>
      <c r="B31" s="200"/>
      <c r="C31" s="200"/>
      <c r="D31" s="200"/>
      <c r="E31" s="200"/>
      <c r="F31" s="201"/>
      <c r="G31" s="202"/>
      <c r="H31" s="202"/>
      <c r="I31" s="202"/>
      <c r="J31" s="203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0"/>
      <c r="Y31" s="200"/>
      <c r="Z31" s="200"/>
      <c r="AA31" s="200"/>
      <c r="AB31" s="204"/>
      <c r="AC31" s="205"/>
      <c r="AD31" s="206"/>
      <c r="AE31" s="205"/>
      <c r="AF31" s="199"/>
      <c r="AG31" s="202"/>
      <c r="AH31" s="202"/>
      <c r="AI31" s="202"/>
      <c r="AJ31" s="202"/>
      <c r="AK31" s="202"/>
      <c r="AL31" s="202"/>
      <c r="AM31" s="202"/>
      <c r="AN31" s="203"/>
      <c r="AO31" s="207"/>
      <c r="AP31" s="207"/>
      <c r="AQ31" s="208"/>
    </row>
    <row r="32" s="19" customFormat="true" ht="12.75" hidden="false" customHeight="true" outlineLevel="0" collapsed="false">
      <c r="A32" s="197"/>
      <c r="B32" s="22"/>
      <c r="C32" s="22"/>
      <c r="D32" s="22"/>
      <c r="E32" s="22"/>
      <c r="F32" s="186"/>
      <c r="G32" s="178"/>
      <c r="H32" s="178"/>
      <c r="I32" s="178"/>
      <c r="J32" s="198"/>
      <c r="K32" s="178"/>
      <c r="L32" s="178"/>
      <c r="M32" s="178"/>
      <c r="N32" s="178"/>
      <c r="O32" s="178"/>
      <c r="P32" s="178"/>
      <c r="Q32" s="178"/>
      <c r="R32" s="178"/>
      <c r="S32" s="178"/>
      <c r="T32" s="193"/>
      <c r="U32" s="193"/>
      <c r="V32" s="178"/>
      <c r="W32" s="178"/>
      <c r="X32" s="22"/>
      <c r="Y32" s="22"/>
      <c r="Z32" s="22"/>
      <c r="AA32" s="22"/>
      <c r="AB32" s="180"/>
      <c r="AC32" s="181"/>
      <c r="AD32" s="182"/>
      <c r="AE32" s="181"/>
      <c r="AF32" s="197"/>
      <c r="AG32" s="178"/>
      <c r="AH32" s="178"/>
      <c r="AI32" s="178"/>
      <c r="AJ32" s="178"/>
      <c r="AK32" s="178"/>
      <c r="AL32" s="178"/>
      <c r="AM32" s="178"/>
      <c r="AN32" s="198"/>
      <c r="AO32" s="179"/>
      <c r="AP32" s="179"/>
      <c r="AQ32" s="196"/>
    </row>
    <row r="33" s="19" customFormat="true" ht="12.75" hidden="false" customHeight="true" outlineLevel="0" collapsed="false">
      <c r="A33" s="197" t="s">
        <v>48</v>
      </c>
      <c r="B33" s="22"/>
      <c r="C33" s="22"/>
      <c r="D33" s="22"/>
      <c r="E33" s="22"/>
      <c r="F33" s="186"/>
      <c r="G33" s="178"/>
      <c r="H33" s="178"/>
      <c r="I33" s="178"/>
      <c r="J33" s="198"/>
      <c r="K33" s="178"/>
      <c r="L33" s="178"/>
      <c r="M33" s="178"/>
      <c r="N33" s="178"/>
      <c r="O33" s="178"/>
      <c r="P33" s="178"/>
      <c r="Q33" s="178"/>
      <c r="R33" s="178"/>
      <c r="S33" s="178"/>
      <c r="T33" s="193"/>
      <c r="U33" s="193"/>
      <c r="V33" s="178"/>
      <c r="W33" s="178"/>
      <c r="X33" s="22"/>
      <c r="Y33" s="22"/>
      <c r="Z33" s="22"/>
      <c r="AA33" s="22"/>
      <c r="AB33" s="180"/>
      <c r="AC33" s="181"/>
      <c r="AD33" s="182"/>
      <c r="AE33" s="181"/>
      <c r="AF33" s="197" t="s">
        <v>48</v>
      </c>
      <c r="AG33" s="178"/>
      <c r="AH33" s="178"/>
      <c r="AI33" s="210"/>
      <c r="AJ33" s="210"/>
      <c r="AK33" s="178"/>
      <c r="AL33" s="178"/>
      <c r="AM33" s="178"/>
      <c r="AN33" s="198"/>
      <c r="AO33" s="179"/>
      <c r="AP33" s="179"/>
      <c r="AQ33" s="196"/>
    </row>
    <row r="34" s="19" customFormat="true" ht="12.75" hidden="false" customHeight="true" outlineLevel="0" collapsed="false">
      <c r="A34" s="197"/>
      <c r="B34" s="22"/>
      <c r="C34" s="22"/>
      <c r="D34" s="22"/>
      <c r="E34" s="22"/>
      <c r="F34" s="186"/>
      <c r="G34" s="178"/>
      <c r="H34" s="178"/>
      <c r="I34" s="178"/>
      <c r="J34" s="198"/>
      <c r="K34" s="178"/>
      <c r="L34" s="178"/>
      <c r="M34" s="178"/>
      <c r="N34" s="178"/>
      <c r="O34" s="178"/>
      <c r="P34" s="178"/>
      <c r="Q34" s="178"/>
      <c r="R34" s="178"/>
      <c r="S34" s="178"/>
      <c r="T34" s="193"/>
      <c r="U34" s="193"/>
      <c r="V34" s="178"/>
      <c r="W34" s="178"/>
      <c r="X34" s="22"/>
      <c r="Y34" s="22"/>
      <c r="Z34" s="22"/>
      <c r="AA34" s="22"/>
      <c r="AB34" s="180"/>
      <c r="AC34" s="181"/>
      <c r="AD34" s="182"/>
      <c r="AE34" s="181"/>
      <c r="AF34" s="197"/>
      <c r="AG34" s="178"/>
      <c r="AH34" s="178"/>
      <c r="AI34" s="210"/>
      <c r="AJ34" s="210"/>
      <c r="AK34" s="178"/>
      <c r="AL34" s="178"/>
      <c r="AM34" s="178"/>
      <c r="AN34" s="198"/>
      <c r="AO34" s="179"/>
      <c r="AP34" s="179"/>
      <c r="AQ34" s="196"/>
    </row>
    <row r="35" s="19" customFormat="true" ht="12.75" hidden="false" customHeight="true" outlineLevel="0" collapsed="false">
      <c r="A35" s="197"/>
      <c r="B35" s="22"/>
      <c r="C35" s="22"/>
      <c r="D35" s="22"/>
      <c r="E35" s="22"/>
      <c r="F35" s="186"/>
      <c r="G35" s="178"/>
      <c r="H35" s="178"/>
      <c r="I35" s="178"/>
      <c r="J35" s="198"/>
      <c r="K35" s="178"/>
      <c r="L35" s="178"/>
      <c r="M35" s="178"/>
      <c r="N35" s="178"/>
      <c r="O35" s="178"/>
      <c r="P35" s="178"/>
      <c r="Q35" s="178"/>
      <c r="R35" s="178"/>
      <c r="S35" s="193"/>
      <c r="T35" s="193"/>
      <c r="U35" s="193"/>
      <c r="V35" s="178"/>
      <c r="W35" s="178"/>
      <c r="X35" s="22"/>
      <c r="Y35" s="22"/>
      <c r="Z35" s="22"/>
      <c r="AA35" s="22"/>
      <c r="AB35" s="180"/>
      <c r="AC35" s="181"/>
      <c r="AD35" s="182"/>
      <c r="AE35" s="181"/>
      <c r="AF35" s="197"/>
      <c r="AG35" s="178"/>
      <c r="AH35" s="178"/>
      <c r="AI35" s="178"/>
      <c r="AJ35" s="178"/>
      <c r="AK35" s="178"/>
      <c r="AL35" s="178"/>
      <c r="AM35" s="178"/>
      <c r="AN35" s="198"/>
      <c r="AO35" s="179"/>
      <c r="AP35" s="179"/>
      <c r="AQ35" s="196"/>
    </row>
    <row r="36" s="19" customFormat="true" ht="12.75" hidden="false" customHeight="true" outlineLevel="0" collapsed="false">
      <c r="A36" s="197" t="s">
        <v>49</v>
      </c>
      <c r="B36" s="22"/>
      <c r="C36" s="22"/>
      <c r="D36" s="22"/>
      <c r="E36" s="22"/>
      <c r="F36" s="186"/>
      <c r="G36" s="178"/>
      <c r="H36" s="178"/>
      <c r="I36" s="178"/>
      <c r="J36" s="198"/>
      <c r="K36" s="178"/>
      <c r="L36" s="178"/>
      <c r="M36" s="178"/>
      <c r="N36" s="178"/>
      <c r="O36" s="178"/>
      <c r="P36" s="178"/>
      <c r="Q36" s="178"/>
      <c r="R36" s="178"/>
      <c r="S36" s="193"/>
      <c r="T36" s="193"/>
      <c r="U36" s="193"/>
      <c r="V36" s="178"/>
      <c r="W36" s="178"/>
      <c r="X36" s="22"/>
      <c r="Y36" s="22"/>
      <c r="Z36" s="22"/>
      <c r="AA36" s="22"/>
      <c r="AB36" s="180"/>
      <c r="AC36" s="181"/>
      <c r="AD36" s="182"/>
      <c r="AE36" s="181"/>
      <c r="AF36" s="197" t="s">
        <v>49</v>
      </c>
      <c r="AG36" s="178"/>
      <c r="AH36" s="178"/>
      <c r="AI36" s="178"/>
      <c r="AJ36" s="178"/>
      <c r="AK36" s="178"/>
      <c r="AL36" s="178"/>
      <c r="AM36" s="178"/>
      <c r="AN36" s="198"/>
      <c r="AO36" s="179"/>
      <c r="AP36" s="179"/>
      <c r="AQ36" s="196"/>
    </row>
    <row r="37" s="19" customFormat="true" ht="12.75" hidden="false" customHeight="true" outlineLevel="0" collapsed="false">
      <c r="A37" s="197"/>
      <c r="B37" s="22"/>
      <c r="C37" s="22"/>
      <c r="D37" s="22"/>
      <c r="E37" s="22"/>
      <c r="F37" s="186"/>
      <c r="G37" s="178"/>
      <c r="H37" s="178"/>
      <c r="I37" s="178"/>
      <c r="J37" s="198"/>
      <c r="K37" s="178"/>
      <c r="L37" s="178"/>
      <c r="M37" s="178"/>
      <c r="N37" s="178"/>
      <c r="O37" s="178"/>
      <c r="P37" s="178"/>
      <c r="Q37" s="178"/>
      <c r="R37" s="178"/>
      <c r="S37" s="193"/>
      <c r="T37" s="193"/>
      <c r="U37" s="193"/>
      <c r="V37" s="178"/>
      <c r="W37" s="178"/>
      <c r="X37" s="22"/>
      <c r="Y37" s="22"/>
      <c r="Z37" s="22"/>
      <c r="AA37" s="22"/>
      <c r="AB37" s="180"/>
      <c r="AC37" s="181"/>
      <c r="AD37" s="182"/>
      <c r="AE37" s="181"/>
      <c r="AF37" s="197"/>
      <c r="AG37" s="178"/>
      <c r="AH37" s="178"/>
      <c r="AI37" s="178"/>
      <c r="AJ37" s="178"/>
      <c r="AK37" s="178"/>
      <c r="AL37" s="178"/>
      <c r="AM37" s="178"/>
      <c r="AN37" s="198"/>
      <c r="AO37" s="179"/>
      <c r="AP37" s="179"/>
      <c r="AQ37" s="196"/>
    </row>
    <row r="38" s="19" customFormat="true" ht="12.75" hidden="false" customHeight="true" outlineLevel="0" collapsed="false">
      <c r="A38" s="197"/>
      <c r="B38" s="22"/>
      <c r="C38" s="22"/>
      <c r="D38" s="22"/>
      <c r="E38" s="22"/>
      <c r="F38" s="186"/>
      <c r="G38" s="178"/>
      <c r="H38" s="178"/>
      <c r="I38" s="178"/>
      <c r="J38" s="198"/>
      <c r="K38" s="178"/>
      <c r="L38" s="178"/>
      <c r="M38" s="178"/>
      <c r="N38" s="178"/>
      <c r="O38" s="178"/>
      <c r="P38" s="178"/>
      <c r="Q38" s="178"/>
      <c r="R38" s="178"/>
      <c r="S38" s="193"/>
      <c r="T38" s="193"/>
      <c r="U38" s="193"/>
      <c r="V38" s="178"/>
      <c r="W38" s="178"/>
      <c r="X38" s="22"/>
      <c r="Y38" s="22"/>
      <c r="Z38" s="22"/>
      <c r="AA38" s="22"/>
      <c r="AB38" s="180"/>
      <c r="AC38" s="181"/>
      <c r="AD38" s="182"/>
      <c r="AE38" s="181"/>
      <c r="AF38" s="197"/>
      <c r="AG38" s="178"/>
      <c r="AH38" s="178"/>
      <c r="AI38" s="178"/>
      <c r="AJ38" s="178"/>
      <c r="AK38" s="178"/>
      <c r="AL38" s="178"/>
      <c r="AM38" s="178"/>
      <c r="AN38" s="198"/>
      <c r="AO38" s="179"/>
      <c r="AP38" s="179"/>
      <c r="AQ38" s="196"/>
    </row>
    <row r="39" s="19" customFormat="true" ht="12.75" hidden="false" customHeight="true" outlineLevel="0" collapsed="false">
      <c r="A39" s="211"/>
      <c r="B39" s="212"/>
      <c r="C39" s="212"/>
      <c r="D39" s="212"/>
      <c r="E39" s="212"/>
      <c r="F39" s="213"/>
      <c r="G39" s="214"/>
      <c r="H39" s="214"/>
      <c r="I39" s="214"/>
      <c r="J39" s="215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9"/>
      <c r="V39" s="179"/>
      <c r="W39" s="179"/>
      <c r="X39" s="180"/>
      <c r="Y39" s="180"/>
      <c r="Z39" s="180"/>
      <c r="AA39" s="180"/>
      <c r="AB39" s="180"/>
      <c r="AC39" s="181"/>
      <c r="AD39" s="182"/>
      <c r="AE39" s="181"/>
      <c r="AF39" s="211"/>
      <c r="AG39" s="214"/>
      <c r="AH39" s="214"/>
      <c r="AI39" s="214"/>
      <c r="AJ39" s="214"/>
      <c r="AK39" s="214"/>
      <c r="AL39" s="214"/>
      <c r="AM39" s="214"/>
      <c r="AN39" s="215"/>
      <c r="AO39" s="179"/>
      <c r="AP39" s="179"/>
      <c r="AQ39" s="196"/>
    </row>
    <row r="40" s="19" customFormat="true" ht="12.75" hidden="false" customHeight="true" outlineLevel="0" collapsed="false">
      <c r="A40" s="185"/>
      <c r="B40" s="185"/>
      <c r="C40" s="185"/>
      <c r="D40" s="22"/>
      <c r="E40" s="22"/>
      <c r="F40" s="186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9"/>
      <c r="V40" s="179"/>
      <c r="W40" s="179"/>
      <c r="X40" s="180"/>
      <c r="Y40" s="180"/>
      <c r="Z40" s="180"/>
      <c r="AA40" s="180"/>
      <c r="AB40" s="180"/>
      <c r="AC40" s="181"/>
      <c r="AD40" s="182"/>
      <c r="AE40" s="181"/>
      <c r="AF40" s="180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96"/>
    </row>
    <row r="41" s="19" customFormat="true" ht="12.75" hidden="false" customHeight="true" outlineLevel="0" collapsed="false">
      <c r="A41" s="185"/>
      <c r="B41" s="185"/>
      <c r="C41" s="185"/>
      <c r="D41" s="22"/>
      <c r="E41" s="22"/>
      <c r="F41" s="186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9"/>
      <c r="V41" s="179"/>
      <c r="W41" s="179"/>
      <c r="X41" s="180"/>
      <c r="Y41" s="180"/>
      <c r="Z41" s="180"/>
      <c r="AA41" s="180"/>
      <c r="AB41" s="180"/>
      <c r="AC41" s="181"/>
      <c r="AD41" s="182"/>
      <c r="AE41" s="181"/>
      <c r="AF41" s="180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96"/>
    </row>
    <row r="42" s="19" customFormat="true" ht="16.5" hidden="false" customHeight="true" outlineLevel="0" collapsed="false">
      <c r="A42" s="22"/>
      <c r="B42" s="22"/>
      <c r="C42" s="22"/>
      <c r="D42" s="216" t="s">
        <v>50</v>
      </c>
      <c r="E42" s="217" t="s">
        <v>51</v>
      </c>
      <c r="F42" s="217"/>
      <c r="G42" s="217"/>
      <c r="H42" s="217"/>
      <c r="I42" s="217"/>
      <c r="J42" s="218" t="s">
        <v>52</v>
      </c>
      <c r="K42" s="218"/>
      <c r="L42" s="218" t="s">
        <v>53</v>
      </c>
      <c r="M42" s="218"/>
      <c r="N42" s="218" t="s">
        <v>54</v>
      </c>
      <c r="O42" s="218"/>
      <c r="P42" s="218" t="s">
        <v>55</v>
      </c>
      <c r="Q42" s="218"/>
      <c r="R42" s="179"/>
      <c r="S42" s="179"/>
      <c r="T42" s="179"/>
      <c r="U42" s="179"/>
      <c r="V42" s="179"/>
      <c r="W42" s="179"/>
      <c r="X42" s="180"/>
      <c r="Y42" s="180"/>
      <c r="Z42" s="180"/>
      <c r="AA42" s="180"/>
      <c r="AB42" s="180"/>
      <c r="AC42" s="181"/>
      <c r="AD42" s="182"/>
      <c r="AE42" s="181"/>
      <c r="AF42" s="180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96"/>
    </row>
    <row r="43" s="19" customFormat="true" ht="32.25" hidden="false" customHeight="true" outlineLevel="0" collapsed="false">
      <c r="A43" s="22"/>
      <c r="B43" s="22"/>
      <c r="C43" s="22"/>
      <c r="D43" s="216"/>
      <c r="E43" s="216"/>
      <c r="F43" s="217"/>
      <c r="G43" s="217"/>
      <c r="H43" s="217"/>
      <c r="I43" s="217"/>
      <c r="J43" s="218" t="s">
        <v>56</v>
      </c>
      <c r="K43" s="218"/>
      <c r="L43" s="218" t="s">
        <v>56</v>
      </c>
      <c r="M43" s="218"/>
      <c r="N43" s="218" t="s">
        <v>57</v>
      </c>
      <c r="O43" s="218"/>
      <c r="P43" s="218" t="s">
        <v>58</v>
      </c>
      <c r="Q43" s="218"/>
      <c r="R43" s="179"/>
      <c r="S43" s="219"/>
      <c r="T43" s="219"/>
      <c r="U43" s="219"/>
      <c r="V43" s="220"/>
      <c r="W43" s="220"/>
      <c r="X43" s="221"/>
      <c r="Y43" s="221"/>
      <c r="Z43" s="221"/>
      <c r="AA43" s="221"/>
      <c r="AB43" s="221"/>
      <c r="AC43" s="222"/>
      <c r="AD43" s="186"/>
      <c r="AE43" s="222"/>
      <c r="AF43" s="22"/>
      <c r="AG43" s="178"/>
      <c r="AH43" s="178"/>
      <c r="AI43" s="178"/>
      <c r="AJ43" s="178"/>
      <c r="AK43" s="178"/>
      <c r="AL43" s="178"/>
      <c r="AM43" s="223"/>
      <c r="AN43" s="223"/>
      <c r="AO43" s="224"/>
      <c r="AP43" s="224"/>
      <c r="AQ43" s="225"/>
      <c r="AR43" s="226"/>
      <c r="AS43" s="226"/>
      <c r="AT43" s="226"/>
      <c r="AU43" s="226"/>
      <c r="AV43" s="226"/>
    </row>
    <row r="44" customFormat="false" ht="30.75" hidden="false" customHeight="true" outlineLevel="0" collapsed="false">
      <c r="A44" s="183"/>
      <c r="B44" s="183"/>
      <c r="C44" s="183"/>
      <c r="D44" s="227" t="s">
        <v>59</v>
      </c>
      <c r="E44" s="228" t="n">
        <f aca="false">I24</f>
        <v>0</v>
      </c>
      <c r="F44" s="228"/>
      <c r="G44" s="228"/>
      <c r="H44" s="228"/>
      <c r="I44" s="228"/>
      <c r="J44" s="229" t="n">
        <f aca="false">AG24</f>
        <v>0</v>
      </c>
      <c r="K44" s="229"/>
      <c r="L44" s="229" t="n">
        <f aca="false">E44-J44</f>
        <v>0</v>
      </c>
      <c r="M44" s="229"/>
      <c r="N44" s="230"/>
      <c r="O44" s="230"/>
      <c r="P44" s="231"/>
      <c r="Q44" s="231"/>
      <c r="R44" s="179"/>
      <c r="S44" s="219"/>
      <c r="T44" s="178"/>
      <c r="U44" s="178"/>
      <c r="V44" s="220"/>
      <c r="W44" s="178"/>
      <c r="X44" s="22"/>
      <c r="Y44" s="22"/>
      <c r="Z44" s="22"/>
      <c r="AA44" s="22"/>
      <c r="AB44" s="22"/>
      <c r="AC44" s="232"/>
      <c r="AD44" s="233"/>
      <c r="AE44" s="232"/>
      <c r="AF44" s="234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6"/>
      <c r="AR44" s="237"/>
      <c r="AS44" s="237"/>
      <c r="AT44" s="237"/>
      <c r="AU44" s="237"/>
      <c r="AV44" s="237"/>
    </row>
    <row r="45" customFormat="false" ht="51" hidden="false" customHeight="true" outlineLevel="0" collapsed="false">
      <c r="A45" s="183"/>
      <c r="B45" s="183"/>
      <c r="C45" s="183"/>
      <c r="D45" s="238" t="s">
        <v>39</v>
      </c>
      <c r="E45" s="239" t="n">
        <f aca="false">J24</f>
        <v>0</v>
      </c>
      <c r="F45" s="239"/>
      <c r="G45" s="239"/>
      <c r="H45" s="239"/>
      <c r="I45" s="239"/>
      <c r="J45" s="240" t="n">
        <f aca="false">AH24</f>
        <v>0</v>
      </c>
      <c r="K45" s="240"/>
      <c r="L45" s="240" t="n">
        <f aca="false">E45-J45</f>
        <v>0</v>
      </c>
      <c r="M45" s="240"/>
      <c r="N45" s="241" t="s">
        <v>60</v>
      </c>
      <c r="O45" s="241"/>
      <c r="P45" s="241" t="n">
        <v>610</v>
      </c>
      <c r="Q45" s="241"/>
      <c r="R45" s="242"/>
      <c r="S45" s="242"/>
      <c r="T45" s="242"/>
      <c r="U45" s="242"/>
      <c r="V45" s="242"/>
      <c r="W45" s="242"/>
      <c r="X45" s="183"/>
      <c r="Y45" s="183"/>
      <c r="Z45" s="183"/>
      <c r="AA45" s="183"/>
      <c r="AB45" s="183"/>
      <c r="AC45" s="243"/>
      <c r="AD45" s="244"/>
      <c r="AE45" s="243"/>
      <c r="AF45" s="183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</row>
    <row r="46" customFormat="false" ht="69" hidden="false" customHeight="true" outlineLevel="0" collapsed="false">
      <c r="A46" s="183"/>
      <c r="B46" s="183"/>
      <c r="C46" s="183"/>
      <c r="D46" s="238" t="s">
        <v>18</v>
      </c>
      <c r="E46" s="245" t="n">
        <f aca="false">K24</f>
        <v>0</v>
      </c>
      <c r="F46" s="245"/>
      <c r="G46" s="245"/>
      <c r="H46" s="245"/>
      <c r="I46" s="245"/>
      <c r="J46" s="246" t="n">
        <f aca="false">AI24</f>
        <v>0</v>
      </c>
      <c r="K46" s="246"/>
      <c r="L46" s="246" t="n">
        <f aca="false">E46-J46</f>
        <v>0</v>
      </c>
      <c r="M46" s="246"/>
      <c r="N46" s="247" t="s">
        <v>60</v>
      </c>
      <c r="O46" s="247"/>
      <c r="P46" s="247" t="n">
        <v>611</v>
      </c>
      <c r="Q46" s="247"/>
      <c r="R46" s="242"/>
      <c r="S46" s="242"/>
      <c r="T46" s="242"/>
      <c r="U46" s="242"/>
      <c r="V46" s="242"/>
      <c r="W46" s="242"/>
      <c r="X46" s="183"/>
      <c r="Y46" s="183"/>
      <c r="Z46" s="183"/>
      <c r="AA46" s="183"/>
      <c r="AB46" s="183"/>
      <c r="AC46" s="243"/>
      <c r="AD46" s="244"/>
      <c r="AE46" s="243"/>
      <c r="AF46" s="183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</row>
    <row r="47" customFormat="false" ht="15" hidden="false" customHeight="true" outlineLevel="0" collapsed="false">
      <c r="A47" s="183"/>
      <c r="B47" s="183"/>
      <c r="C47" s="183"/>
      <c r="D47" s="248" t="s">
        <v>19</v>
      </c>
      <c r="E47" s="245" t="n">
        <f aca="false">L24</f>
        <v>0</v>
      </c>
      <c r="F47" s="245"/>
      <c r="G47" s="245"/>
      <c r="H47" s="245"/>
      <c r="I47" s="245"/>
      <c r="J47" s="246" t="n">
        <f aca="false">AJ24</f>
        <v>0</v>
      </c>
      <c r="K47" s="246"/>
      <c r="L47" s="246" t="n">
        <f aca="false">E47-J47</f>
        <v>0</v>
      </c>
      <c r="M47" s="246"/>
      <c r="N47" s="247" t="s">
        <v>60</v>
      </c>
      <c r="O47" s="247"/>
      <c r="P47" s="247" t="n">
        <v>612001</v>
      </c>
      <c r="Q47" s="247"/>
      <c r="R47" s="242"/>
      <c r="S47" s="242"/>
      <c r="T47" s="242"/>
      <c r="U47" s="242"/>
      <c r="V47" s="242"/>
      <c r="W47" s="242"/>
      <c r="X47" s="183"/>
      <c r="Y47" s="183"/>
      <c r="Z47" s="183"/>
      <c r="AA47" s="183"/>
      <c r="AB47" s="183"/>
      <c r="AC47" s="243"/>
      <c r="AD47" s="244"/>
      <c r="AE47" s="243"/>
      <c r="AF47" s="183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</row>
    <row r="48" customFormat="false" ht="30" hidden="false" customHeight="true" outlineLevel="0" collapsed="false">
      <c r="A48" s="183"/>
      <c r="B48" s="183"/>
      <c r="C48" s="183"/>
      <c r="D48" s="248" t="s">
        <v>20</v>
      </c>
      <c r="E48" s="245" t="n">
        <f aca="false">M24</f>
        <v>0</v>
      </c>
      <c r="F48" s="245"/>
      <c r="G48" s="245"/>
      <c r="H48" s="245"/>
      <c r="I48" s="245"/>
      <c r="J48" s="246" t="n">
        <f aca="false">AK24</f>
        <v>0</v>
      </c>
      <c r="K48" s="246"/>
      <c r="L48" s="246" t="n">
        <f aca="false">E48-J48</f>
        <v>0</v>
      </c>
      <c r="M48" s="246"/>
      <c r="N48" s="247" t="s">
        <v>60</v>
      </c>
      <c r="O48" s="247"/>
      <c r="P48" s="247" t="n">
        <v>612002</v>
      </c>
      <c r="Q48" s="247"/>
      <c r="R48" s="242"/>
      <c r="S48" s="242"/>
      <c r="T48" s="242"/>
      <c r="U48" s="242"/>
      <c r="V48" s="242"/>
      <c r="W48" s="242"/>
      <c r="X48" s="183"/>
      <c r="Y48" s="183"/>
      <c r="Z48" s="183"/>
      <c r="AA48" s="183"/>
      <c r="AB48" s="183"/>
      <c r="AC48" s="243"/>
      <c r="AD48" s="244"/>
      <c r="AE48" s="243"/>
      <c r="AF48" s="183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</row>
    <row r="49" customFormat="false" ht="45" hidden="false" customHeight="true" outlineLevel="0" collapsed="false">
      <c r="A49" s="183"/>
      <c r="B49" s="183"/>
      <c r="C49" s="183"/>
      <c r="D49" s="248" t="s">
        <v>24</v>
      </c>
      <c r="E49" s="245" t="n">
        <f aca="false">Q24</f>
        <v>0</v>
      </c>
      <c r="F49" s="245"/>
      <c r="G49" s="245"/>
      <c r="H49" s="245"/>
      <c r="I49" s="245"/>
      <c r="J49" s="246" t="n">
        <f aca="false">AL24</f>
        <v>0</v>
      </c>
      <c r="K49" s="246"/>
      <c r="L49" s="246" t="n">
        <v>0</v>
      </c>
      <c r="M49" s="246"/>
      <c r="N49" s="247" t="s">
        <v>60</v>
      </c>
      <c r="O49" s="247"/>
      <c r="P49" s="247" t="s">
        <v>61</v>
      </c>
      <c r="Q49" s="247"/>
      <c r="R49" s="242"/>
      <c r="S49" s="242"/>
      <c r="T49" s="242"/>
      <c r="U49" s="242"/>
      <c r="V49" s="242"/>
      <c r="W49" s="242"/>
      <c r="X49" s="183"/>
      <c r="Y49" s="183"/>
      <c r="Z49" s="183"/>
      <c r="AA49" s="183"/>
      <c r="AB49" s="183"/>
      <c r="AC49" s="243"/>
      <c r="AD49" s="244"/>
      <c r="AE49" s="243"/>
      <c r="AF49" s="183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</row>
    <row r="50" customFormat="false" ht="34.5" hidden="false" customHeight="true" outlineLevel="0" collapsed="false">
      <c r="A50" s="183"/>
      <c r="B50" s="183"/>
      <c r="C50" s="183"/>
      <c r="D50" s="249" t="s">
        <v>26</v>
      </c>
      <c r="E50" s="250" t="n">
        <f aca="false">S24</f>
        <v>0</v>
      </c>
      <c r="F50" s="250"/>
      <c r="G50" s="250"/>
      <c r="H50" s="250"/>
      <c r="I50" s="250"/>
      <c r="J50" s="251" t="n">
        <f aca="false">AM24</f>
        <v>0</v>
      </c>
      <c r="K50" s="251"/>
      <c r="L50" s="251" t="n">
        <f aca="false">E50-J50</f>
        <v>0</v>
      </c>
      <c r="M50" s="251"/>
      <c r="N50" s="252" t="s">
        <v>60</v>
      </c>
      <c r="O50" s="252"/>
      <c r="P50" s="253" t="n">
        <v>616</v>
      </c>
      <c r="Q50" s="253"/>
      <c r="R50" s="242"/>
      <c r="S50" s="242"/>
      <c r="T50" s="242"/>
      <c r="U50" s="242"/>
      <c r="V50" s="242"/>
      <c r="W50" s="242"/>
      <c r="X50" s="183"/>
      <c r="Y50" s="183"/>
      <c r="Z50" s="183"/>
      <c r="AA50" s="183"/>
      <c r="AB50" s="183"/>
      <c r="AC50" s="243"/>
      <c r="AD50" s="244"/>
      <c r="AE50" s="243"/>
      <c r="AF50" s="183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</row>
    <row r="51" customFormat="false" ht="30" hidden="false" customHeight="true" outlineLevel="0" collapsed="false">
      <c r="A51" s="183"/>
      <c r="B51" s="183"/>
      <c r="C51" s="183"/>
      <c r="D51" s="245" t="s">
        <v>27</v>
      </c>
      <c r="E51" s="245" t="n">
        <f aca="false">T24</f>
        <v>0</v>
      </c>
      <c r="F51" s="245"/>
      <c r="G51" s="245"/>
      <c r="H51" s="245"/>
      <c r="I51" s="245"/>
      <c r="J51" s="240" t="n">
        <f aca="false">AN24</f>
        <v>0</v>
      </c>
      <c r="K51" s="240"/>
      <c r="L51" s="246" t="n">
        <f aca="false">E51-J51</f>
        <v>0</v>
      </c>
      <c r="M51" s="246"/>
      <c r="N51" s="241" t="s">
        <v>60</v>
      </c>
      <c r="O51" s="241"/>
      <c r="P51" s="241" t="n">
        <v>620</v>
      </c>
      <c r="Q51" s="241"/>
      <c r="R51" s="242"/>
      <c r="S51" s="242"/>
      <c r="T51" s="242"/>
      <c r="U51" s="242"/>
      <c r="V51" s="242"/>
      <c r="W51" s="242"/>
      <c r="X51" s="183"/>
      <c r="Y51" s="183"/>
      <c r="Z51" s="183"/>
      <c r="AA51" s="183"/>
      <c r="AB51" s="183"/>
      <c r="AC51" s="243"/>
      <c r="AD51" s="244"/>
      <c r="AE51" s="243"/>
      <c r="AF51" s="183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</row>
    <row r="52" customFormat="false" ht="30" hidden="false" customHeight="true" outlineLevel="0" collapsed="false">
      <c r="A52" s="183"/>
      <c r="B52" s="183"/>
      <c r="C52" s="183"/>
      <c r="D52" s="245" t="s">
        <v>28</v>
      </c>
      <c r="E52" s="245" t="n">
        <f aca="false">U24</f>
        <v>0</v>
      </c>
      <c r="F52" s="245"/>
      <c r="G52" s="245"/>
      <c r="H52" s="245"/>
      <c r="I52" s="245"/>
      <c r="J52" s="246" t="n">
        <f aca="false">AO24</f>
        <v>0</v>
      </c>
      <c r="K52" s="246"/>
      <c r="L52" s="246" t="n">
        <f aca="false">E52-J52</f>
        <v>0</v>
      </c>
      <c r="M52" s="246"/>
      <c r="N52" s="247" t="s">
        <v>60</v>
      </c>
      <c r="O52" s="247"/>
      <c r="P52" s="247" t="n">
        <v>621</v>
      </c>
      <c r="Q52" s="247"/>
      <c r="R52" s="242"/>
      <c r="S52" s="242"/>
      <c r="T52" s="242"/>
      <c r="U52" s="242"/>
      <c r="V52" s="242"/>
      <c r="W52" s="242"/>
      <c r="X52" s="183"/>
      <c r="Y52" s="183"/>
      <c r="Z52" s="183"/>
      <c r="AA52" s="183"/>
      <c r="AB52" s="183"/>
      <c r="AC52" s="243"/>
      <c r="AD52" s="244"/>
      <c r="AE52" s="243"/>
      <c r="AF52" s="183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</row>
    <row r="53" customFormat="false" ht="30" hidden="false" customHeight="true" outlineLevel="0" collapsed="false">
      <c r="A53" s="183"/>
      <c r="B53" s="183"/>
      <c r="C53" s="183"/>
      <c r="D53" s="245" t="s">
        <v>29</v>
      </c>
      <c r="E53" s="245" t="n">
        <f aca="false">V24</f>
        <v>0</v>
      </c>
      <c r="F53" s="245"/>
      <c r="G53" s="245"/>
      <c r="H53" s="245"/>
      <c r="I53" s="245"/>
      <c r="J53" s="246" t="n">
        <f aca="false">AP24</f>
        <v>0</v>
      </c>
      <c r="K53" s="246"/>
      <c r="L53" s="246" t="n">
        <f aca="false">E53-J53</f>
        <v>0</v>
      </c>
      <c r="M53" s="246"/>
      <c r="N53" s="247" t="s">
        <v>60</v>
      </c>
      <c r="O53" s="247"/>
      <c r="P53" s="247" t="n">
        <v>623</v>
      </c>
      <c r="Q53" s="247"/>
      <c r="R53" s="242"/>
      <c r="S53" s="242"/>
      <c r="T53" s="242"/>
      <c r="U53" s="242"/>
      <c r="V53" s="242"/>
      <c r="W53" s="242"/>
      <c r="X53" s="183"/>
      <c r="Y53" s="183"/>
      <c r="Z53" s="183"/>
      <c r="AA53" s="183"/>
      <c r="AB53" s="183"/>
      <c r="AC53" s="243"/>
      <c r="AD53" s="244"/>
      <c r="AE53" s="243"/>
      <c r="AF53" s="183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</row>
    <row r="54" customFormat="false" ht="30" hidden="false" customHeight="true" outlineLevel="0" collapsed="false">
      <c r="A54" s="183"/>
      <c r="B54" s="183"/>
      <c r="C54" s="183"/>
      <c r="D54" s="245" t="s">
        <v>30</v>
      </c>
      <c r="E54" s="245" t="n">
        <f aca="false">W24</f>
        <v>0</v>
      </c>
      <c r="F54" s="245"/>
      <c r="G54" s="245"/>
      <c r="H54" s="245"/>
      <c r="I54" s="245"/>
      <c r="J54" s="246" t="n">
        <f aca="false">AQ24</f>
        <v>0</v>
      </c>
      <c r="K54" s="246"/>
      <c r="L54" s="246" t="n">
        <f aca="false">E54-J54</f>
        <v>0</v>
      </c>
      <c r="M54" s="246"/>
      <c r="N54" s="247" t="s">
        <v>60</v>
      </c>
      <c r="O54" s="247"/>
      <c r="P54" s="247" t="n">
        <v>625</v>
      </c>
      <c r="Q54" s="247"/>
      <c r="R54" s="242"/>
      <c r="S54" s="242"/>
      <c r="T54" s="242"/>
      <c r="U54" s="242"/>
      <c r="V54" s="242"/>
      <c r="W54" s="242"/>
      <c r="X54" s="183"/>
      <c r="Y54" s="183"/>
      <c r="Z54" s="183"/>
      <c r="AA54" s="183"/>
      <c r="AB54" s="183"/>
      <c r="AC54" s="243"/>
      <c r="AD54" s="244"/>
      <c r="AE54" s="243"/>
      <c r="AF54" s="183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</row>
    <row r="55" customFormat="false" ht="15" hidden="false" customHeight="true" outlineLevel="0" collapsed="false">
      <c r="A55" s="183"/>
      <c r="B55" s="183"/>
      <c r="C55" s="183"/>
      <c r="D55" s="245" t="s">
        <v>31</v>
      </c>
      <c r="E55" s="245" t="n">
        <f aca="false">X24</f>
        <v>0</v>
      </c>
      <c r="F55" s="245"/>
      <c r="G55" s="245"/>
      <c r="H55" s="245"/>
      <c r="I55" s="245"/>
      <c r="J55" s="246" t="n">
        <f aca="false">AR24</f>
        <v>0</v>
      </c>
      <c r="K55" s="246"/>
      <c r="L55" s="246" t="n">
        <f aca="false">E55-J55</f>
        <v>0</v>
      </c>
      <c r="M55" s="246"/>
      <c r="N55" s="247" t="s">
        <v>60</v>
      </c>
      <c r="O55" s="247"/>
      <c r="P55" s="247" t="n">
        <v>625001</v>
      </c>
      <c r="Q55" s="247"/>
      <c r="R55" s="242"/>
      <c r="S55" s="242"/>
      <c r="T55" s="242"/>
      <c r="U55" s="242"/>
      <c r="V55" s="242"/>
      <c r="W55" s="242"/>
      <c r="X55" s="183"/>
      <c r="Y55" s="183"/>
      <c r="Z55" s="183"/>
      <c r="AA55" s="183"/>
      <c r="AB55" s="183"/>
      <c r="AC55" s="243"/>
      <c r="AD55" s="244"/>
      <c r="AE55" s="243"/>
      <c r="AF55" s="183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</row>
    <row r="56" customFormat="false" ht="15" hidden="false" customHeight="true" outlineLevel="0" collapsed="false">
      <c r="A56" s="183"/>
      <c r="B56" s="183"/>
      <c r="C56" s="183"/>
      <c r="D56" s="245" t="s">
        <v>32</v>
      </c>
      <c r="E56" s="245" t="n">
        <f aca="false">Y24</f>
        <v>0</v>
      </c>
      <c r="F56" s="245"/>
      <c r="G56" s="245"/>
      <c r="H56" s="245"/>
      <c r="I56" s="245"/>
      <c r="J56" s="246" t="n">
        <f aca="false">AS24</f>
        <v>0</v>
      </c>
      <c r="K56" s="246"/>
      <c r="L56" s="246" t="n">
        <f aca="false">E56-J56</f>
        <v>0</v>
      </c>
      <c r="M56" s="246"/>
      <c r="N56" s="247" t="s">
        <v>60</v>
      </c>
      <c r="O56" s="247"/>
      <c r="P56" s="247" t="n">
        <v>625002</v>
      </c>
      <c r="Q56" s="247"/>
      <c r="R56" s="242"/>
      <c r="S56" s="242"/>
      <c r="T56" s="242"/>
      <c r="U56" s="242"/>
      <c r="V56" s="242"/>
      <c r="W56" s="242"/>
      <c r="X56" s="183"/>
      <c r="Y56" s="183"/>
      <c r="Z56" s="183"/>
      <c r="AA56" s="183"/>
      <c r="AB56" s="183"/>
      <c r="AC56" s="243"/>
      <c r="AD56" s="244"/>
      <c r="AE56" s="243"/>
      <c r="AF56" s="183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</row>
    <row r="57" customFormat="false" ht="15" hidden="false" customHeight="true" outlineLevel="0" collapsed="false">
      <c r="A57" s="183"/>
      <c r="B57" s="183"/>
      <c r="C57" s="183"/>
      <c r="D57" s="245" t="s">
        <v>33</v>
      </c>
      <c r="E57" s="245" t="n">
        <f aca="false">Z24</f>
        <v>0</v>
      </c>
      <c r="F57" s="245"/>
      <c r="G57" s="245"/>
      <c r="H57" s="245"/>
      <c r="I57" s="245"/>
      <c r="J57" s="246" t="n">
        <f aca="false">AT24</f>
        <v>0</v>
      </c>
      <c r="K57" s="246"/>
      <c r="L57" s="246" t="n">
        <f aca="false">E57-J57</f>
        <v>0</v>
      </c>
      <c r="M57" s="246"/>
      <c r="N57" s="247" t="s">
        <v>60</v>
      </c>
      <c r="O57" s="247"/>
      <c r="P57" s="247" t="n">
        <v>625003</v>
      </c>
      <c r="Q57" s="247"/>
      <c r="R57" s="242"/>
      <c r="S57" s="242"/>
      <c r="T57" s="242"/>
      <c r="U57" s="242"/>
      <c r="V57" s="242"/>
      <c r="W57" s="242"/>
      <c r="X57" s="183"/>
      <c r="Y57" s="183"/>
      <c r="Z57" s="183"/>
      <c r="AA57" s="183"/>
      <c r="AB57" s="183"/>
      <c r="AC57" s="243"/>
      <c r="AD57" s="244"/>
      <c r="AE57" s="243"/>
      <c r="AF57" s="183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</row>
    <row r="58" customFormat="false" ht="15" hidden="false" customHeight="true" outlineLevel="0" collapsed="false">
      <c r="A58" s="183"/>
      <c r="B58" s="183"/>
      <c r="C58" s="183"/>
      <c r="D58" s="245" t="s">
        <v>34</v>
      </c>
      <c r="E58" s="245" t="n">
        <f aca="false">AA24</f>
        <v>0</v>
      </c>
      <c r="F58" s="245"/>
      <c r="G58" s="245"/>
      <c r="H58" s="245"/>
      <c r="I58" s="245"/>
      <c r="J58" s="246" t="n">
        <f aca="false">AU24</f>
        <v>0</v>
      </c>
      <c r="K58" s="246"/>
      <c r="L58" s="246" t="n">
        <f aca="false">E58-J58</f>
        <v>0</v>
      </c>
      <c r="M58" s="246"/>
      <c r="N58" s="247" t="s">
        <v>60</v>
      </c>
      <c r="O58" s="247"/>
      <c r="P58" s="247" t="n">
        <v>625004</v>
      </c>
      <c r="Q58" s="247"/>
      <c r="R58" s="242"/>
      <c r="S58" s="242"/>
      <c r="T58" s="242"/>
      <c r="U58" s="242"/>
      <c r="V58" s="242"/>
      <c r="W58" s="242"/>
      <c r="X58" s="183"/>
      <c r="Y58" s="183"/>
      <c r="Z58" s="183"/>
      <c r="AA58" s="183"/>
      <c r="AB58" s="183"/>
      <c r="AC58" s="243"/>
      <c r="AD58" s="244"/>
      <c r="AE58" s="243"/>
      <c r="AF58" s="183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</row>
    <row r="59" customFormat="false" ht="30" hidden="false" customHeight="true" outlineLevel="0" collapsed="false">
      <c r="A59" s="183"/>
      <c r="B59" s="183"/>
      <c r="C59" s="183"/>
      <c r="D59" s="245" t="s">
        <v>35</v>
      </c>
      <c r="E59" s="245" t="n">
        <f aca="false">AB24</f>
        <v>0</v>
      </c>
      <c r="F59" s="245"/>
      <c r="G59" s="245"/>
      <c r="H59" s="245"/>
      <c r="I59" s="245"/>
      <c r="J59" s="246" t="n">
        <f aca="false">AV24</f>
        <v>0</v>
      </c>
      <c r="K59" s="246"/>
      <c r="L59" s="246" t="n">
        <f aca="false">E59-J59</f>
        <v>0</v>
      </c>
      <c r="M59" s="246"/>
      <c r="N59" s="247" t="s">
        <v>60</v>
      </c>
      <c r="O59" s="247"/>
      <c r="P59" s="247" t="n">
        <v>625005</v>
      </c>
      <c r="Q59" s="247"/>
      <c r="R59" s="242"/>
      <c r="S59" s="242"/>
      <c r="T59" s="242"/>
      <c r="U59" s="242"/>
      <c r="V59" s="242"/>
      <c r="W59" s="242"/>
      <c r="X59" s="183"/>
      <c r="Y59" s="183"/>
      <c r="Z59" s="183"/>
      <c r="AA59" s="183"/>
      <c r="AB59" s="183"/>
      <c r="AC59" s="243"/>
      <c r="AD59" s="244"/>
      <c r="AE59" s="243"/>
      <c r="AF59" s="183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</row>
    <row r="60" customFormat="false" ht="49.5" hidden="false" customHeight="true" outlineLevel="0" collapsed="false">
      <c r="A60" s="183"/>
      <c r="B60" s="183"/>
      <c r="C60" s="183"/>
      <c r="D60" s="254" t="s">
        <v>36</v>
      </c>
      <c r="E60" s="254" t="n">
        <f aca="false">AC24</f>
        <v>0</v>
      </c>
      <c r="F60" s="254"/>
      <c r="G60" s="254"/>
      <c r="H60" s="254"/>
      <c r="I60" s="254"/>
      <c r="J60" s="255" t="n">
        <f aca="false">AW24</f>
        <v>0</v>
      </c>
      <c r="K60" s="255"/>
      <c r="L60" s="255" t="n">
        <f aca="false">E60-J60</f>
        <v>0</v>
      </c>
      <c r="M60" s="255"/>
      <c r="N60" s="252" t="s">
        <v>60</v>
      </c>
      <c r="O60" s="252"/>
      <c r="P60" s="252" t="n">
        <v>625007</v>
      </c>
      <c r="Q60" s="252"/>
      <c r="R60" s="242"/>
      <c r="S60" s="242"/>
      <c r="T60" s="242"/>
      <c r="U60" s="242"/>
      <c r="V60" s="242"/>
      <c r="W60" s="242"/>
      <c r="X60" s="183"/>
      <c r="Y60" s="183"/>
      <c r="Z60" s="183"/>
      <c r="AA60" s="183"/>
      <c r="AB60" s="183"/>
      <c r="AC60" s="243"/>
      <c r="AD60" s="244"/>
      <c r="AE60" s="243"/>
      <c r="AF60" s="183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</row>
    <row r="61" customFormat="false" ht="15.75" hidden="false" customHeight="true" outlineLevel="0" collapsed="false">
      <c r="A61" s="183"/>
      <c r="B61" s="183"/>
      <c r="C61" s="183"/>
      <c r="D61" s="256" t="s">
        <v>41</v>
      </c>
      <c r="E61" s="228" t="n">
        <f aca="false">AE24</f>
        <v>0</v>
      </c>
      <c r="F61" s="228"/>
      <c r="G61" s="228"/>
      <c r="H61" s="228"/>
      <c r="I61" s="228"/>
      <c r="J61" s="229" t="n">
        <f aca="false">AY24</f>
        <v>0</v>
      </c>
      <c r="K61" s="229"/>
      <c r="L61" s="229" t="n">
        <f aca="false">E61-J61</f>
        <v>0</v>
      </c>
      <c r="M61" s="229"/>
      <c r="N61" s="230" t="s">
        <v>60</v>
      </c>
      <c r="O61" s="230"/>
      <c r="P61" s="230" t="s">
        <v>62</v>
      </c>
      <c r="Q61" s="230"/>
      <c r="R61" s="242"/>
      <c r="S61" s="242"/>
      <c r="T61" s="242"/>
      <c r="U61" s="242"/>
      <c r="V61" s="242"/>
      <c r="W61" s="242"/>
      <c r="X61" s="183"/>
      <c r="Y61" s="183"/>
      <c r="Z61" s="183"/>
      <c r="AA61" s="183"/>
      <c r="AB61" s="183"/>
      <c r="AC61" s="243"/>
      <c r="AD61" s="244"/>
      <c r="AE61" s="243"/>
      <c r="AF61" s="183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</row>
    <row r="62" customFormat="false" ht="15" hidden="false" customHeight="false" outlineLevel="0" collapsed="false">
      <c r="A62" s="183"/>
      <c r="B62" s="183"/>
      <c r="C62" s="183"/>
      <c r="D62" s="180"/>
      <c r="E62" s="180"/>
      <c r="F62" s="182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242"/>
      <c r="S62" s="242"/>
      <c r="T62" s="242"/>
      <c r="U62" s="242"/>
      <c r="V62" s="242"/>
      <c r="W62" s="242"/>
      <c r="X62" s="183"/>
      <c r="Y62" s="183"/>
      <c r="Z62" s="183"/>
      <c r="AA62" s="183"/>
      <c r="AB62" s="183"/>
      <c r="AC62" s="243"/>
      <c r="AD62" s="244"/>
      <c r="AE62" s="243"/>
      <c r="AF62" s="183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</row>
    <row r="63" customFormat="false" ht="15.75" hidden="false" customHeight="false" outlineLevel="0" collapsed="false">
      <c r="A63" s="183"/>
      <c r="B63" s="183"/>
      <c r="C63" s="183"/>
      <c r="D63" s="180"/>
      <c r="E63" s="180"/>
      <c r="F63" s="182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242"/>
      <c r="S63" s="242"/>
      <c r="T63" s="242"/>
      <c r="U63" s="242"/>
      <c r="V63" s="242"/>
      <c r="W63" s="242"/>
      <c r="X63" s="183"/>
      <c r="Y63" s="183"/>
      <c r="Z63" s="183"/>
      <c r="AA63" s="183"/>
      <c r="AB63" s="183"/>
      <c r="AC63" s="243"/>
      <c r="AD63" s="244"/>
      <c r="AE63" s="243"/>
      <c r="AF63" s="183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</row>
    <row r="64" customFormat="false" ht="15" hidden="false" customHeight="false" outlineLevel="0" collapsed="false">
      <c r="A64" s="183"/>
      <c r="B64" s="183"/>
      <c r="C64" s="183"/>
      <c r="D64" s="187" t="s">
        <v>43</v>
      </c>
      <c r="E64" s="188"/>
      <c r="F64" s="189"/>
      <c r="G64" s="190"/>
      <c r="H64" s="190"/>
      <c r="I64" s="190"/>
      <c r="J64" s="194"/>
      <c r="K64" s="194"/>
      <c r="L64" s="194"/>
      <c r="M64" s="194"/>
      <c r="N64" s="195"/>
      <c r="O64" s="179"/>
      <c r="P64" s="179"/>
      <c r="Q64" s="179"/>
      <c r="R64" s="242"/>
      <c r="S64" s="242"/>
      <c r="T64" s="242"/>
      <c r="U64" s="242"/>
      <c r="V64" s="242"/>
      <c r="W64" s="242"/>
      <c r="X64" s="183"/>
      <c r="Y64" s="183"/>
      <c r="Z64" s="183"/>
      <c r="AA64" s="183"/>
      <c r="AB64" s="183"/>
      <c r="AC64" s="243"/>
      <c r="AD64" s="244"/>
      <c r="AE64" s="243"/>
      <c r="AF64" s="183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</row>
    <row r="65" customFormat="false" ht="15" hidden="false" customHeight="false" outlineLevel="0" collapsed="false">
      <c r="A65" s="183"/>
      <c r="B65" s="183"/>
      <c r="C65" s="183"/>
      <c r="D65" s="197"/>
      <c r="E65" s="22"/>
      <c r="F65" s="186"/>
      <c r="G65" s="178"/>
      <c r="H65" s="178"/>
      <c r="I65" s="178"/>
      <c r="J65" s="178"/>
      <c r="K65" s="178"/>
      <c r="L65" s="178"/>
      <c r="M65" s="178"/>
      <c r="N65" s="198"/>
      <c r="O65" s="179"/>
      <c r="P65" s="179"/>
      <c r="Q65" s="179"/>
      <c r="R65" s="242"/>
      <c r="S65" s="242"/>
      <c r="T65" s="242"/>
      <c r="U65" s="242"/>
      <c r="V65" s="242"/>
      <c r="W65" s="242"/>
      <c r="X65" s="183"/>
      <c r="Y65" s="183"/>
      <c r="Z65" s="183"/>
      <c r="AA65" s="183"/>
      <c r="AB65" s="183"/>
      <c r="AC65" s="243"/>
      <c r="AD65" s="244"/>
      <c r="AE65" s="243"/>
      <c r="AF65" s="183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</row>
    <row r="66" customFormat="false" ht="15" hidden="false" customHeight="false" outlineLevel="0" collapsed="false">
      <c r="A66" s="183"/>
      <c r="B66" s="183"/>
      <c r="C66" s="183"/>
      <c r="D66" s="197" t="s">
        <v>63</v>
      </c>
      <c r="E66" s="22"/>
      <c r="F66" s="186"/>
      <c r="G66" s="178"/>
      <c r="H66" s="178"/>
      <c r="I66" s="178"/>
      <c r="J66" s="178"/>
      <c r="K66" s="178"/>
      <c r="L66" s="178"/>
      <c r="M66" s="178"/>
      <c r="N66" s="198"/>
      <c r="O66" s="179"/>
      <c r="P66" s="179"/>
      <c r="Q66" s="179"/>
      <c r="R66" s="242"/>
      <c r="S66" s="242"/>
      <c r="T66" s="242"/>
      <c r="U66" s="242"/>
      <c r="V66" s="242"/>
      <c r="W66" s="242"/>
      <c r="X66" s="183"/>
      <c r="Y66" s="183"/>
      <c r="Z66" s="183"/>
      <c r="AA66" s="183"/>
      <c r="AB66" s="183"/>
      <c r="AC66" s="243"/>
      <c r="AD66" s="244"/>
      <c r="AE66" s="243"/>
      <c r="AF66" s="183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</row>
    <row r="67" customFormat="false" ht="15" hidden="false" customHeight="false" outlineLevel="0" collapsed="false">
      <c r="A67" s="183"/>
      <c r="B67" s="183"/>
      <c r="C67" s="183"/>
      <c r="D67" s="197" t="s">
        <v>47</v>
      </c>
      <c r="E67" s="22"/>
      <c r="F67" s="186"/>
      <c r="G67" s="178"/>
      <c r="H67" s="178"/>
      <c r="I67" s="178"/>
      <c r="J67" s="178"/>
      <c r="K67" s="178"/>
      <c r="L67" s="178"/>
      <c r="M67" s="178"/>
      <c r="N67" s="198"/>
      <c r="O67" s="179"/>
      <c r="P67" s="179"/>
      <c r="Q67" s="179"/>
      <c r="R67" s="242"/>
      <c r="S67" s="242"/>
      <c r="T67" s="242"/>
      <c r="U67" s="242"/>
      <c r="V67" s="242"/>
      <c r="W67" s="242"/>
      <c r="X67" s="183"/>
      <c r="Y67" s="183"/>
      <c r="Z67" s="183"/>
      <c r="AA67" s="183"/>
      <c r="AB67" s="183"/>
      <c r="AC67" s="243"/>
      <c r="AD67" s="244"/>
      <c r="AE67" s="243"/>
      <c r="AF67" s="183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</row>
    <row r="68" customFormat="false" ht="15" hidden="false" customHeight="false" outlineLevel="0" collapsed="false">
      <c r="A68" s="183"/>
      <c r="B68" s="183"/>
      <c r="C68" s="183"/>
      <c r="D68" s="197"/>
      <c r="E68" s="22"/>
      <c r="F68" s="186"/>
      <c r="G68" s="178"/>
      <c r="H68" s="178"/>
      <c r="I68" s="178"/>
      <c r="J68" s="178"/>
      <c r="K68" s="178"/>
      <c r="L68" s="178"/>
      <c r="M68" s="178"/>
      <c r="N68" s="198"/>
      <c r="O68" s="179"/>
      <c r="P68" s="179"/>
      <c r="Q68" s="179"/>
      <c r="R68" s="242"/>
      <c r="S68" s="242"/>
      <c r="T68" s="242"/>
      <c r="U68" s="242"/>
      <c r="V68" s="242"/>
      <c r="W68" s="242"/>
      <c r="X68" s="183"/>
      <c r="Y68" s="183"/>
      <c r="Z68" s="183"/>
      <c r="AA68" s="183"/>
      <c r="AB68" s="183"/>
      <c r="AC68" s="243"/>
      <c r="AD68" s="244"/>
      <c r="AE68" s="243"/>
      <c r="AF68" s="183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</row>
    <row r="69" customFormat="false" ht="15" hidden="false" customHeight="false" outlineLevel="0" collapsed="false">
      <c r="A69" s="183"/>
      <c r="B69" s="183"/>
      <c r="C69" s="183"/>
      <c r="D69" s="197" t="s">
        <v>48</v>
      </c>
      <c r="E69" s="22"/>
      <c r="F69" s="186"/>
      <c r="G69" s="178"/>
      <c r="H69" s="178"/>
      <c r="I69" s="178"/>
      <c r="J69" s="178"/>
      <c r="K69" s="178"/>
      <c r="L69" s="178"/>
      <c r="M69" s="178"/>
      <c r="N69" s="198"/>
      <c r="O69" s="179"/>
      <c r="P69" s="179"/>
      <c r="Q69" s="179"/>
      <c r="R69" s="242"/>
      <c r="S69" s="242"/>
      <c r="T69" s="242"/>
      <c r="U69" s="242"/>
      <c r="V69" s="242"/>
      <c r="W69" s="242"/>
      <c r="X69" s="183"/>
      <c r="Y69" s="183"/>
      <c r="Z69" s="183"/>
      <c r="AA69" s="183"/>
      <c r="AB69" s="183"/>
      <c r="AC69" s="243"/>
      <c r="AD69" s="244"/>
      <c r="AE69" s="243"/>
      <c r="AF69" s="183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</row>
    <row r="70" customFormat="false" ht="15" hidden="false" customHeight="false" outlineLevel="0" collapsed="false">
      <c r="A70" s="183"/>
      <c r="B70" s="183"/>
      <c r="C70" s="183"/>
      <c r="D70" s="197"/>
      <c r="E70" s="22"/>
      <c r="F70" s="186"/>
      <c r="G70" s="178"/>
      <c r="H70" s="178"/>
      <c r="I70" s="178"/>
      <c r="J70" s="178"/>
      <c r="K70" s="178"/>
      <c r="L70" s="178"/>
      <c r="M70" s="178"/>
      <c r="N70" s="198"/>
      <c r="O70" s="179"/>
      <c r="P70" s="179"/>
      <c r="Q70" s="179"/>
      <c r="R70" s="242"/>
      <c r="S70" s="242"/>
      <c r="T70" s="242"/>
      <c r="U70" s="242"/>
      <c r="V70" s="242"/>
      <c r="W70" s="242"/>
      <c r="X70" s="183"/>
      <c r="Y70" s="183"/>
      <c r="Z70" s="183"/>
      <c r="AA70" s="183"/>
      <c r="AB70" s="183"/>
      <c r="AC70" s="243"/>
      <c r="AD70" s="244"/>
      <c r="AE70" s="243"/>
      <c r="AF70" s="183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</row>
    <row r="71" customFormat="false" ht="15" hidden="false" customHeight="false" outlineLevel="0" collapsed="false">
      <c r="A71" s="183"/>
      <c r="B71" s="183"/>
      <c r="C71" s="183"/>
      <c r="D71" s="197" t="s">
        <v>49</v>
      </c>
      <c r="E71" s="22"/>
      <c r="F71" s="186"/>
      <c r="G71" s="178"/>
      <c r="H71" s="178"/>
      <c r="I71" s="178"/>
      <c r="J71" s="178"/>
      <c r="K71" s="178"/>
      <c r="L71" s="178"/>
      <c r="M71" s="178"/>
      <c r="N71" s="257"/>
      <c r="O71" s="179"/>
      <c r="P71" s="179"/>
      <c r="Q71" s="179"/>
      <c r="R71" s="242"/>
      <c r="S71" s="242"/>
      <c r="T71" s="242"/>
      <c r="U71" s="242"/>
      <c r="V71" s="242"/>
      <c r="W71" s="242"/>
      <c r="X71" s="183"/>
      <c r="Y71" s="183"/>
      <c r="Z71" s="183"/>
      <c r="AA71" s="183"/>
      <c r="AB71" s="183"/>
      <c r="AC71" s="243"/>
      <c r="AD71" s="244"/>
      <c r="AE71" s="243"/>
      <c r="AF71" s="183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</row>
    <row r="72" customFormat="false" ht="15" hidden="false" customHeight="false" outlineLevel="0" collapsed="false">
      <c r="A72" s="183"/>
      <c r="B72" s="183"/>
      <c r="C72" s="183"/>
      <c r="D72" s="197"/>
      <c r="E72" s="22"/>
      <c r="F72" s="186"/>
      <c r="G72" s="178"/>
      <c r="H72" s="178"/>
      <c r="I72" s="178"/>
      <c r="J72" s="178"/>
      <c r="K72" s="178"/>
      <c r="L72" s="178"/>
      <c r="M72" s="178"/>
      <c r="N72" s="257"/>
      <c r="O72" s="179"/>
      <c r="P72" s="179"/>
      <c r="Q72" s="179"/>
      <c r="R72" s="242"/>
      <c r="S72" s="242"/>
      <c r="T72" s="242"/>
      <c r="U72" s="242"/>
      <c r="V72" s="242"/>
      <c r="W72" s="242"/>
      <c r="X72" s="183"/>
      <c r="Y72" s="183"/>
      <c r="Z72" s="183"/>
      <c r="AA72" s="183"/>
      <c r="AB72" s="183"/>
      <c r="AC72" s="243"/>
      <c r="AD72" s="244"/>
      <c r="AE72" s="243"/>
      <c r="AF72" s="183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</row>
    <row r="73" customFormat="false" ht="15" hidden="false" customHeight="false" outlineLevel="0" collapsed="false">
      <c r="A73" s="183"/>
      <c r="B73" s="183"/>
      <c r="C73" s="183"/>
      <c r="D73" s="197"/>
      <c r="E73" s="22"/>
      <c r="F73" s="186"/>
      <c r="G73" s="178"/>
      <c r="H73" s="178"/>
      <c r="I73" s="178"/>
      <c r="J73" s="178"/>
      <c r="K73" s="178"/>
      <c r="L73" s="178"/>
      <c r="M73" s="178"/>
      <c r="N73" s="257"/>
      <c r="O73" s="179"/>
      <c r="P73" s="179"/>
      <c r="Q73" s="179"/>
      <c r="R73" s="242"/>
      <c r="S73" s="242"/>
      <c r="T73" s="242"/>
      <c r="U73" s="242"/>
      <c r="V73" s="242"/>
      <c r="W73" s="242"/>
      <c r="X73" s="183"/>
      <c r="Y73" s="183"/>
      <c r="Z73" s="183"/>
      <c r="AA73" s="183"/>
      <c r="AB73" s="183"/>
      <c r="AC73" s="243"/>
      <c r="AD73" s="244"/>
      <c r="AE73" s="243"/>
      <c r="AF73" s="183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</row>
    <row r="74" customFormat="false" ht="15" hidden="false" customHeight="false" outlineLevel="0" collapsed="false">
      <c r="A74" s="183"/>
      <c r="B74" s="183"/>
      <c r="C74" s="183"/>
      <c r="D74" s="197"/>
      <c r="E74" s="22"/>
      <c r="F74" s="186"/>
      <c r="G74" s="178"/>
      <c r="H74" s="178"/>
      <c r="I74" s="178"/>
      <c r="J74" s="178"/>
      <c r="K74" s="178"/>
      <c r="L74" s="178"/>
      <c r="M74" s="178"/>
      <c r="N74" s="257"/>
      <c r="O74" s="179"/>
      <c r="P74" s="179"/>
      <c r="Q74" s="179"/>
      <c r="R74" s="242"/>
      <c r="S74" s="242"/>
      <c r="T74" s="242"/>
      <c r="U74" s="242"/>
      <c r="V74" s="242"/>
      <c r="W74" s="242"/>
      <c r="X74" s="183"/>
      <c r="Y74" s="183"/>
      <c r="Z74" s="183"/>
      <c r="AA74" s="183"/>
      <c r="AB74" s="183"/>
      <c r="AC74" s="243"/>
      <c r="AD74" s="244"/>
      <c r="AE74" s="243"/>
      <c r="AF74" s="183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</row>
    <row r="75" customFormat="false" ht="15.75" hidden="false" customHeight="false" outlineLevel="0" collapsed="false">
      <c r="A75" s="183"/>
      <c r="B75" s="183"/>
      <c r="C75" s="183"/>
      <c r="D75" s="211"/>
      <c r="E75" s="212"/>
      <c r="F75" s="213"/>
      <c r="G75" s="214"/>
      <c r="H75" s="214"/>
      <c r="I75" s="214"/>
      <c r="J75" s="214"/>
      <c r="K75" s="214"/>
      <c r="L75" s="214"/>
      <c r="M75" s="214"/>
      <c r="N75" s="215"/>
      <c r="O75" s="179"/>
      <c r="P75" s="179"/>
      <c r="Q75" s="179"/>
      <c r="R75" s="242"/>
      <c r="S75" s="242"/>
      <c r="T75" s="242"/>
      <c r="U75" s="242"/>
      <c r="V75" s="242"/>
      <c r="W75" s="242"/>
      <c r="X75" s="183"/>
      <c r="Y75" s="183"/>
      <c r="Z75" s="183"/>
      <c r="AA75" s="183"/>
      <c r="AB75" s="183"/>
      <c r="AC75" s="243"/>
      <c r="AD75" s="244"/>
      <c r="AE75" s="243"/>
      <c r="AF75" s="183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</row>
    <row r="76" customFormat="false" ht="15" hidden="false" customHeight="false" outlineLevel="0" collapsed="false">
      <c r="A76" s="183"/>
      <c r="B76" s="183"/>
      <c r="C76" s="183"/>
      <c r="D76" s="183"/>
      <c r="E76" s="183"/>
      <c r="F76" s="244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183"/>
      <c r="Y76" s="183"/>
      <c r="Z76" s="183"/>
      <c r="AA76" s="183"/>
      <c r="AB76" s="183"/>
      <c r="AC76" s="243"/>
      <c r="AD76" s="244"/>
      <c r="AE76" s="243"/>
      <c r="AF76" s="183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</row>
    <row r="77" customFormat="false" ht="15" hidden="false" customHeight="false" outlineLevel="0" collapsed="false">
      <c r="A77" s="183"/>
      <c r="B77" s="183"/>
      <c r="C77" s="183"/>
      <c r="D77" s="183"/>
      <c r="E77" s="183"/>
      <c r="F77" s="244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183"/>
      <c r="Y77" s="183"/>
      <c r="Z77" s="183"/>
      <c r="AA77" s="183"/>
      <c r="AB77" s="183"/>
      <c r="AC77" s="243"/>
      <c r="AD77" s="244"/>
      <c r="AE77" s="243"/>
      <c r="AF77" s="183"/>
      <c r="AG77" s="184"/>
      <c r="AH77" s="184"/>
      <c r="AI77" s="184"/>
      <c r="AJ77" s="184"/>
      <c r="AK77" s="184"/>
      <c r="AL77" s="184"/>
      <c r="AM77" s="184"/>
      <c r="AN77" s="184"/>
      <c r="AO77" s="184"/>
    </row>
    <row r="78" customFormat="false" ht="15" hidden="false" customHeight="false" outlineLevel="0" collapsed="false">
      <c r="A78" s="183"/>
      <c r="B78" s="183"/>
      <c r="C78" s="183"/>
      <c r="D78" s="183"/>
      <c r="E78" s="183"/>
      <c r="F78" s="244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183"/>
      <c r="Y78" s="183"/>
      <c r="Z78" s="183"/>
      <c r="AA78" s="183"/>
      <c r="AB78" s="183"/>
      <c r="AC78" s="243"/>
      <c r="AD78" s="244"/>
      <c r="AE78" s="243"/>
      <c r="AF78" s="183"/>
      <c r="AG78" s="184"/>
      <c r="AH78" s="184"/>
      <c r="AI78" s="184"/>
      <c r="AJ78" s="184"/>
      <c r="AK78" s="184"/>
      <c r="AL78" s="184"/>
      <c r="AM78" s="184"/>
      <c r="AN78" s="184"/>
      <c r="AO78" s="184"/>
    </row>
    <row r="79" customFormat="false" ht="15" hidden="false" customHeight="false" outlineLevel="0" collapsed="false">
      <c r="A79" s="183"/>
      <c r="B79" s="183"/>
      <c r="C79" s="183"/>
      <c r="D79" s="183"/>
      <c r="E79" s="183"/>
      <c r="F79" s="244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183"/>
      <c r="Y79" s="183"/>
      <c r="Z79" s="183"/>
      <c r="AA79" s="183"/>
      <c r="AB79" s="183"/>
      <c r="AC79" s="243"/>
      <c r="AD79" s="244"/>
      <c r="AE79" s="243"/>
      <c r="AF79" s="183"/>
      <c r="AG79" s="184"/>
      <c r="AH79" s="184"/>
      <c r="AI79" s="184"/>
      <c r="AJ79" s="184"/>
      <c r="AK79" s="184"/>
      <c r="AL79" s="184"/>
      <c r="AM79" s="184"/>
      <c r="AN79" s="184"/>
      <c r="AO79" s="184"/>
    </row>
    <row r="80" customFormat="false" ht="15" hidden="false" customHeight="false" outlineLevel="0" collapsed="false">
      <c r="A80" s="183"/>
      <c r="B80" s="183"/>
      <c r="C80" s="183"/>
      <c r="D80" s="183"/>
      <c r="E80" s="183"/>
      <c r="F80" s="244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183"/>
      <c r="Y80" s="183"/>
      <c r="Z80" s="183"/>
      <c r="AA80" s="183"/>
      <c r="AB80" s="183"/>
      <c r="AC80" s="243"/>
      <c r="AD80" s="244"/>
      <c r="AE80" s="243"/>
      <c r="AF80" s="183"/>
      <c r="AG80" s="184"/>
      <c r="AH80" s="184"/>
      <c r="AI80" s="184"/>
      <c r="AJ80" s="184"/>
      <c r="AK80" s="184"/>
      <c r="AL80" s="184"/>
      <c r="AM80" s="184"/>
      <c r="AN80" s="184"/>
      <c r="AO80" s="184"/>
    </row>
    <row r="81" customFormat="false" ht="15" hidden="false" customHeight="false" outlineLevel="0" collapsed="false">
      <c r="A81" s="183"/>
      <c r="B81" s="183"/>
      <c r="C81" s="183"/>
      <c r="D81" s="183"/>
      <c r="E81" s="183"/>
      <c r="F81" s="244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183"/>
      <c r="Y81" s="183"/>
      <c r="Z81" s="183"/>
      <c r="AA81" s="183"/>
      <c r="AB81" s="183"/>
      <c r="AC81" s="243"/>
      <c r="AD81" s="244"/>
      <c r="AE81" s="243"/>
      <c r="AF81" s="183"/>
      <c r="AG81" s="184"/>
      <c r="AH81" s="184"/>
      <c r="AI81" s="184"/>
      <c r="AJ81" s="184"/>
      <c r="AK81" s="184"/>
      <c r="AL81" s="184"/>
      <c r="AM81" s="184"/>
      <c r="AN81" s="184"/>
      <c r="AO81" s="184"/>
    </row>
    <row r="82" customFormat="false" ht="15" hidden="false" customHeight="false" outlineLevel="0" collapsed="false">
      <c r="A82" s="183"/>
      <c r="B82" s="183"/>
      <c r="C82" s="183"/>
      <c r="D82" s="183"/>
      <c r="E82" s="183"/>
      <c r="F82" s="244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183"/>
      <c r="Y82" s="183"/>
      <c r="Z82" s="183"/>
      <c r="AA82" s="183"/>
      <c r="AB82" s="183"/>
      <c r="AC82" s="243"/>
      <c r="AD82" s="244"/>
      <c r="AE82" s="243"/>
      <c r="AF82" s="183"/>
      <c r="AG82" s="184"/>
      <c r="AH82" s="184"/>
      <c r="AI82" s="184"/>
      <c r="AJ82" s="184"/>
      <c r="AK82" s="184"/>
      <c r="AL82" s="184"/>
      <c r="AM82" s="184"/>
      <c r="AN82" s="184"/>
      <c r="AO82" s="184"/>
    </row>
    <row r="83" customFormat="false" ht="15" hidden="false" customHeight="false" outlineLevel="0" collapsed="false">
      <c r="A83" s="183"/>
      <c r="B83" s="183"/>
      <c r="C83" s="183"/>
      <c r="D83" s="183"/>
      <c r="E83" s="183"/>
      <c r="F83" s="244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183"/>
      <c r="Y83" s="183"/>
      <c r="Z83" s="183"/>
      <c r="AA83" s="183"/>
      <c r="AB83" s="183"/>
      <c r="AC83" s="243"/>
      <c r="AD83" s="244"/>
      <c r="AE83" s="243"/>
      <c r="AF83" s="183"/>
      <c r="AG83" s="184"/>
      <c r="AH83" s="184"/>
      <c r="AI83" s="184"/>
      <c r="AJ83" s="184"/>
      <c r="AK83" s="184"/>
      <c r="AL83" s="184"/>
      <c r="AM83" s="184"/>
      <c r="AN83" s="184"/>
      <c r="AO83" s="184"/>
    </row>
    <row r="84" customFormat="false" ht="15" hidden="false" customHeight="false" outlineLevel="0" collapsed="false">
      <c r="A84" s="183"/>
      <c r="B84" s="183"/>
      <c r="C84" s="183"/>
      <c r="D84" s="183"/>
      <c r="E84" s="183"/>
      <c r="F84" s="244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183"/>
      <c r="Y84" s="183"/>
      <c r="Z84" s="183"/>
      <c r="AA84" s="183"/>
      <c r="AB84" s="183"/>
      <c r="AC84" s="243"/>
      <c r="AD84" s="244"/>
      <c r="AE84" s="243"/>
      <c r="AF84" s="183"/>
      <c r="AG84" s="184"/>
      <c r="AH84" s="184"/>
      <c r="AI84" s="184"/>
      <c r="AJ84" s="184"/>
      <c r="AK84" s="184"/>
      <c r="AL84" s="184"/>
      <c r="AM84" s="184"/>
      <c r="AN84" s="184"/>
      <c r="AO84" s="184"/>
    </row>
    <row r="85" customFormat="false" ht="15" hidden="false" customHeight="false" outlineLevel="0" collapsed="false">
      <c r="A85" s="183"/>
      <c r="B85" s="183"/>
      <c r="C85" s="183"/>
      <c r="D85" s="183"/>
      <c r="E85" s="183"/>
      <c r="F85" s="244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183"/>
      <c r="Y85" s="183"/>
      <c r="Z85" s="183"/>
      <c r="AA85" s="183"/>
      <c r="AB85" s="183"/>
      <c r="AC85" s="243"/>
      <c r="AD85" s="244"/>
      <c r="AE85" s="243"/>
      <c r="AF85" s="183"/>
      <c r="AG85" s="184"/>
      <c r="AH85" s="184"/>
      <c r="AI85" s="184"/>
      <c r="AJ85" s="184"/>
      <c r="AK85" s="184"/>
      <c r="AL85" s="184"/>
      <c r="AM85" s="184"/>
      <c r="AN85" s="184"/>
      <c r="AO85" s="184"/>
    </row>
    <row r="86" customFormat="false" ht="15" hidden="false" customHeight="false" outlineLevel="0" collapsed="false">
      <c r="A86" s="183"/>
      <c r="B86" s="183"/>
      <c r="C86" s="183"/>
      <c r="D86" s="183"/>
      <c r="E86" s="183"/>
      <c r="F86" s="244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183"/>
      <c r="Y86" s="183"/>
      <c r="Z86" s="183"/>
      <c r="AA86" s="183"/>
      <c r="AB86" s="183"/>
      <c r="AC86" s="243"/>
      <c r="AD86" s="244"/>
      <c r="AE86" s="243"/>
      <c r="AF86" s="183"/>
      <c r="AG86" s="184"/>
      <c r="AH86" s="184"/>
      <c r="AI86" s="184"/>
      <c r="AJ86" s="184"/>
      <c r="AK86" s="184"/>
      <c r="AL86" s="184"/>
      <c r="AM86" s="184"/>
      <c r="AN86" s="184"/>
      <c r="AO86" s="184"/>
    </row>
    <row r="87" customFormat="false" ht="15" hidden="false" customHeight="false" outlineLevel="0" collapsed="false">
      <c r="A87" s="183"/>
      <c r="B87" s="183"/>
      <c r="C87" s="183"/>
      <c r="D87" s="183"/>
      <c r="E87" s="183"/>
      <c r="F87" s="244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183"/>
      <c r="Y87" s="183"/>
      <c r="Z87" s="183"/>
      <c r="AA87" s="183"/>
      <c r="AB87" s="183"/>
      <c r="AC87" s="243"/>
      <c r="AD87" s="244"/>
      <c r="AE87" s="243"/>
      <c r="AF87" s="183"/>
      <c r="AG87" s="184"/>
      <c r="AH87" s="184"/>
      <c r="AI87" s="184"/>
      <c r="AJ87" s="184"/>
      <c r="AK87" s="184"/>
      <c r="AL87" s="184"/>
      <c r="AM87" s="184"/>
      <c r="AN87" s="184"/>
      <c r="AO87" s="184"/>
    </row>
    <row r="88" customFormat="false" ht="15" hidden="false" customHeight="false" outlineLevel="0" collapsed="false">
      <c r="A88" s="183"/>
      <c r="B88" s="183"/>
      <c r="C88" s="183"/>
      <c r="D88" s="183"/>
      <c r="E88" s="183"/>
      <c r="F88" s="244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183"/>
      <c r="Y88" s="183"/>
      <c r="Z88" s="183"/>
      <c r="AA88" s="183"/>
      <c r="AB88" s="183"/>
      <c r="AC88" s="243"/>
      <c r="AD88" s="244"/>
      <c r="AE88" s="243"/>
      <c r="AF88" s="183"/>
      <c r="AG88" s="184"/>
      <c r="AH88" s="184"/>
      <c r="AI88" s="184"/>
      <c r="AJ88" s="184"/>
      <c r="AK88" s="184"/>
      <c r="AL88" s="184"/>
      <c r="AM88" s="184"/>
      <c r="AN88" s="184"/>
      <c r="AO88" s="184"/>
    </row>
    <row r="89" customFormat="false" ht="15" hidden="false" customHeight="false" outlineLevel="0" collapsed="false">
      <c r="A89" s="183"/>
      <c r="B89" s="183"/>
      <c r="C89" s="183"/>
      <c r="D89" s="183"/>
      <c r="E89" s="183"/>
      <c r="F89" s="244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183"/>
      <c r="Y89" s="183"/>
      <c r="Z89" s="183"/>
      <c r="AA89" s="183"/>
      <c r="AB89" s="183"/>
      <c r="AC89" s="243"/>
      <c r="AD89" s="244"/>
      <c r="AE89" s="243"/>
      <c r="AF89" s="183"/>
      <c r="AG89" s="184"/>
      <c r="AH89" s="184"/>
      <c r="AI89" s="184"/>
      <c r="AJ89" s="184"/>
      <c r="AK89" s="184"/>
      <c r="AL89" s="184"/>
      <c r="AM89" s="184"/>
      <c r="AN89" s="184"/>
      <c r="AO89" s="184"/>
    </row>
    <row r="90" customFormat="false" ht="15" hidden="false" customHeight="false" outlineLevel="0" collapsed="false">
      <c r="A90" s="183"/>
      <c r="B90" s="183"/>
      <c r="C90" s="183"/>
      <c r="D90" s="183"/>
      <c r="E90" s="183"/>
      <c r="F90" s="244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183"/>
      <c r="Y90" s="183"/>
      <c r="Z90" s="183"/>
      <c r="AA90" s="183"/>
      <c r="AB90" s="183"/>
      <c r="AC90" s="243"/>
      <c r="AD90" s="244"/>
      <c r="AE90" s="243"/>
      <c r="AF90" s="183"/>
      <c r="AG90" s="184"/>
      <c r="AH90" s="184"/>
      <c r="AI90" s="184"/>
      <c r="AJ90" s="184"/>
      <c r="AK90" s="184"/>
      <c r="AL90" s="184"/>
      <c r="AM90" s="184"/>
      <c r="AN90" s="184"/>
      <c r="AO90" s="184"/>
    </row>
    <row r="91" customFormat="false" ht="15" hidden="false" customHeight="false" outlineLevel="0" collapsed="false">
      <c r="A91" s="183"/>
      <c r="B91" s="183"/>
      <c r="C91" s="183"/>
      <c r="D91" s="183"/>
      <c r="E91" s="183"/>
      <c r="F91" s="244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183"/>
      <c r="Y91" s="183"/>
      <c r="Z91" s="183"/>
      <c r="AA91" s="183"/>
      <c r="AB91" s="183"/>
      <c r="AC91" s="243"/>
      <c r="AD91" s="244"/>
      <c r="AE91" s="243"/>
      <c r="AF91" s="183"/>
      <c r="AG91" s="184"/>
      <c r="AH91" s="184"/>
      <c r="AI91" s="184"/>
      <c r="AJ91" s="184"/>
      <c r="AK91" s="184"/>
      <c r="AL91" s="184"/>
      <c r="AM91" s="184"/>
      <c r="AN91" s="184"/>
      <c r="AO91" s="184"/>
    </row>
    <row r="92" customFormat="false" ht="15" hidden="false" customHeight="false" outlineLevel="0" collapsed="false">
      <c r="A92" s="183"/>
      <c r="B92" s="183"/>
      <c r="C92" s="183"/>
      <c r="D92" s="183"/>
      <c r="E92" s="183"/>
      <c r="F92" s="244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183"/>
      <c r="Y92" s="183"/>
      <c r="Z92" s="183"/>
      <c r="AA92" s="183"/>
      <c r="AB92" s="183"/>
      <c r="AC92" s="243"/>
      <c r="AD92" s="244"/>
      <c r="AE92" s="243"/>
      <c r="AF92" s="183"/>
      <c r="AG92" s="184"/>
      <c r="AH92" s="184"/>
      <c r="AI92" s="184"/>
      <c r="AJ92" s="184"/>
      <c r="AK92" s="184"/>
      <c r="AL92" s="184"/>
      <c r="AM92" s="184"/>
      <c r="AN92" s="184"/>
      <c r="AO92" s="184"/>
    </row>
    <row r="93" customFormat="false" ht="15" hidden="false" customHeight="false" outlineLevel="0" collapsed="false">
      <c r="A93" s="183"/>
      <c r="B93" s="183"/>
      <c r="C93" s="183"/>
      <c r="D93" s="183"/>
      <c r="E93" s="183"/>
      <c r="F93" s="244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183"/>
      <c r="Y93" s="183"/>
      <c r="Z93" s="183"/>
      <c r="AA93" s="183"/>
      <c r="AB93" s="183"/>
      <c r="AC93" s="243"/>
      <c r="AD93" s="244"/>
      <c r="AE93" s="243"/>
      <c r="AF93" s="183"/>
      <c r="AG93" s="184"/>
      <c r="AH93" s="184"/>
      <c r="AI93" s="184"/>
      <c r="AJ93" s="184"/>
      <c r="AK93" s="184"/>
      <c r="AL93" s="184"/>
      <c r="AM93" s="184"/>
      <c r="AN93" s="184"/>
      <c r="AO93" s="184"/>
    </row>
    <row r="94" customFormat="false" ht="15" hidden="false" customHeight="false" outlineLevel="0" collapsed="false">
      <c r="A94" s="183"/>
      <c r="B94" s="183"/>
      <c r="C94" s="183"/>
      <c r="D94" s="183"/>
      <c r="E94" s="183"/>
      <c r="F94" s="244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183"/>
      <c r="Y94" s="183"/>
      <c r="Z94" s="183"/>
      <c r="AA94" s="183"/>
      <c r="AB94" s="183"/>
      <c r="AC94" s="243"/>
      <c r="AD94" s="244"/>
      <c r="AE94" s="243"/>
      <c r="AF94" s="183"/>
      <c r="AG94" s="184"/>
      <c r="AH94" s="184"/>
      <c r="AI94" s="184"/>
      <c r="AJ94" s="184"/>
      <c r="AK94" s="184"/>
      <c r="AL94" s="184"/>
      <c r="AM94" s="184"/>
      <c r="AN94" s="184"/>
      <c r="AO94" s="184"/>
    </row>
    <row r="95" customFormat="false" ht="15" hidden="false" customHeight="false" outlineLevel="0" collapsed="false">
      <c r="A95" s="183"/>
      <c r="B95" s="183"/>
      <c r="C95" s="183"/>
      <c r="D95" s="183"/>
      <c r="E95" s="183"/>
      <c r="F95" s="244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183"/>
      <c r="Y95" s="183"/>
      <c r="Z95" s="183"/>
      <c r="AA95" s="183"/>
      <c r="AB95" s="183"/>
      <c r="AC95" s="243"/>
      <c r="AD95" s="244"/>
      <c r="AE95" s="243"/>
      <c r="AF95" s="183"/>
      <c r="AG95" s="184"/>
      <c r="AH95" s="184"/>
      <c r="AI95" s="184"/>
      <c r="AJ95" s="184"/>
      <c r="AK95" s="184"/>
      <c r="AL95" s="184"/>
      <c r="AM95" s="184"/>
      <c r="AN95" s="184"/>
      <c r="AO95" s="184"/>
    </row>
    <row r="96" customFormat="false" ht="15" hidden="false" customHeight="false" outlineLevel="0" collapsed="false">
      <c r="A96" s="183"/>
      <c r="B96" s="183"/>
      <c r="C96" s="183"/>
      <c r="D96" s="183"/>
      <c r="E96" s="183"/>
      <c r="F96" s="244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183"/>
      <c r="Y96" s="183"/>
      <c r="Z96" s="183"/>
      <c r="AA96" s="183"/>
      <c r="AB96" s="183"/>
      <c r="AC96" s="243"/>
      <c r="AD96" s="244"/>
      <c r="AE96" s="243"/>
      <c r="AF96" s="183"/>
      <c r="AG96" s="184"/>
      <c r="AH96" s="184"/>
      <c r="AI96" s="184"/>
      <c r="AJ96" s="184"/>
      <c r="AK96" s="184"/>
      <c r="AL96" s="184"/>
      <c r="AM96" s="184"/>
      <c r="AN96" s="184"/>
      <c r="AO96" s="184"/>
    </row>
    <row r="97" customFormat="false" ht="15" hidden="false" customHeight="false" outlineLevel="0" collapsed="false">
      <c r="A97" s="183"/>
      <c r="B97" s="183"/>
      <c r="C97" s="183"/>
      <c r="D97" s="183"/>
      <c r="E97" s="183"/>
      <c r="F97" s="244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183"/>
      <c r="Y97" s="183"/>
      <c r="Z97" s="183"/>
      <c r="AA97" s="183"/>
      <c r="AB97" s="183"/>
      <c r="AC97" s="243"/>
      <c r="AD97" s="244"/>
      <c r="AE97" s="243"/>
      <c r="AF97" s="183"/>
      <c r="AG97" s="184"/>
      <c r="AH97" s="184"/>
      <c r="AI97" s="184"/>
      <c r="AJ97" s="184"/>
      <c r="AK97" s="184"/>
      <c r="AL97" s="184"/>
      <c r="AM97" s="184"/>
      <c r="AN97" s="184"/>
      <c r="AO97" s="184"/>
    </row>
    <row r="98" customFormat="false" ht="15" hidden="false" customHeight="false" outlineLevel="0" collapsed="false">
      <c r="A98" s="183"/>
      <c r="B98" s="183"/>
      <c r="C98" s="183"/>
      <c r="D98" s="183"/>
      <c r="E98" s="183"/>
      <c r="F98" s="244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183"/>
      <c r="Y98" s="183"/>
      <c r="Z98" s="183"/>
      <c r="AA98" s="183"/>
      <c r="AB98" s="183"/>
      <c r="AC98" s="243"/>
      <c r="AD98" s="244"/>
      <c r="AE98" s="243"/>
      <c r="AF98" s="183"/>
      <c r="AG98" s="184"/>
      <c r="AH98" s="184"/>
      <c r="AI98" s="184"/>
      <c r="AJ98" s="184"/>
      <c r="AK98" s="184"/>
      <c r="AL98" s="184"/>
      <c r="AM98" s="184"/>
      <c r="AN98" s="184"/>
      <c r="AO98" s="184"/>
    </row>
    <row r="99" customFormat="false" ht="15" hidden="false" customHeight="false" outlineLevel="0" collapsed="false">
      <c r="A99" s="183"/>
      <c r="B99" s="183"/>
      <c r="C99" s="183"/>
      <c r="D99" s="183"/>
      <c r="E99" s="183"/>
      <c r="F99" s="244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183"/>
      <c r="Y99" s="183"/>
      <c r="Z99" s="183"/>
      <c r="AA99" s="183"/>
      <c r="AB99" s="183"/>
      <c r="AC99" s="243"/>
      <c r="AD99" s="244"/>
      <c r="AE99" s="243"/>
      <c r="AF99" s="183"/>
      <c r="AG99" s="184"/>
      <c r="AH99" s="184"/>
      <c r="AI99" s="184"/>
      <c r="AJ99" s="184"/>
      <c r="AK99" s="184"/>
      <c r="AL99" s="184"/>
      <c r="AM99" s="184"/>
      <c r="AN99" s="184"/>
      <c r="AO99" s="184"/>
    </row>
    <row r="100" customFormat="false" ht="15" hidden="false" customHeight="false" outlineLevel="0" collapsed="false">
      <c r="A100" s="183"/>
      <c r="B100" s="183"/>
      <c r="C100" s="183"/>
      <c r="D100" s="183"/>
      <c r="E100" s="183"/>
      <c r="F100" s="244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183"/>
      <c r="Y100" s="183"/>
      <c r="Z100" s="183"/>
      <c r="AA100" s="183"/>
      <c r="AB100" s="183"/>
      <c r="AC100" s="243"/>
      <c r="AD100" s="244"/>
      <c r="AE100" s="243"/>
      <c r="AF100" s="183"/>
      <c r="AG100" s="184"/>
      <c r="AH100" s="184"/>
      <c r="AI100" s="184"/>
      <c r="AJ100" s="184"/>
      <c r="AK100" s="184"/>
      <c r="AL100" s="184"/>
      <c r="AM100" s="184"/>
      <c r="AN100" s="184"/>
      <c r="AO100" s="184"/>
    </row>
    <row r="101" customFormat="false" ht="15" hidden="false" customHeight="false" outlineLevel="0" collapsed="false">
      <c r="A101" s="183"/>
      <c r="B101" s="183"/>
      <c r="C101" s="183"/>
      <c r="D101" s="183"/>
      <c r="E101" s="183"/>
      <c r="F101" s="244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183"/>
      <c r="Y101" s="183"/>
      <c r="Z101" s="183"/>
      <c r="AA101" s="183"/>
      <c r="AB101" s="183"/>
      <c r="AC101" s="243"/>
      <c r="AD101" s="244"/>
      <c r="AE101" s="243"/>
      <c r="AF101" s="183"/>
      <c r="AG101" s="184"/>
      <c r="AH101" s="184"/>
      <c r="AI101" s="184"/>
      <c r="AJ101" s="184"/>
      <c r="AK101" s="184"/>
      <c r="AL101" s="184"/>
      <c r="AM101" s="184"/>
      <c r="AN101" s="184"/>
      <c r="AO101" s="184"/>
    </row>
    <row r="102" customFormat="false" ht="15" hidden="false" customHeight="false" outlineLevel="0" collapsed="false">
      <c r="A102" s="183"/>
      <c r="B102" s="183"/>
      <c r="C102" s="183"/>
      <c r="D102" s="183"/>
      <c r="E102" s="183"/>
      <c r="F102" s="244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183"/>
      <c r="Y102" s="183"/>
      <c r="Z102" s="183"/>
      <c r="AA102" s="183"/>
      <c r="AB102" s="183"/>
      <c r="AC102" s="243"/>
      <c r="AD102" s="244"/>
      <c r="AE102" s="243"/>
      <c r="AF102" s="183"/>
      <c r="AG102" s="184"/>
      <c r="AH102" s="184"/>
      <c r="AI102" s="184"/>
      <c r="AJ102" s="184"/>
      <c r="AK102" s="184"/>
      <c r="AL102" s="184"/>
      <c r="AM102" s="184"/>
      <c r="AN102" s="184"/>
      <c r="AO102" s="184"/>
    </row>
    <row r="103" customFormat="false" ht="15" hidden="false" customHeight="false" outlineLevel="0" collapsed="false">
      <c r="A103" s="183"/>
      <c r="B103" s="183"/>
      <c r="C103" s="183"/>
      <c r="D103" s="183"/>
      <c r="E103" s="183"/>
      <c r="F103" s="244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183"/>
      <c r="Y103" s="183"/>
      <c r="Z103" s="183"/>
      <c r="AA103" s="183"/>
      <c r="AB103" s="183"/>
      <c r="AC103" s="243"/>
      <c r="AD103" s="244"/>
      <c r="AE103" s="243"/>
      <c r="AF103" s="183"/>
      <c r="AG103" s="184"/>
      <c r="AH103" s="184"/>
      <c r="AI103" s="184"/>
      <c r="AJ103" s="184"/>
      <c r="AK103" s="184"/>
      <c r="AL103" s="184"/>
      <c r="AM103" s="184"/>
      <c r="AN103" s="184"/>
      <c r="AO103" s="184"/>
    </row>
    <row r="104" customFormat="false" ht="15" hidden="false" customHeight="false" outlineLevel="0" collapsed="false">
      <c r="A104" s="183"/>
      <c r="B104" s="183"/>
      <c r="C104" s="183"/>
      <c r="D104" s="183"/>
      <c r="E104" s="183"/>
      <c r="F104" s="244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183"/>
      <c r="Y104" s="183"/>
      <c r="Z104" s="183"/>
      <c r="AA104" s="183"/>
      <c r="AB104" s="183"/>
      <c r="AC104" s="243"/>
      <c r="AD104" s="244"/>
      <c r="AE104" s="243"/>
      <c r="AF104" s="183"/>
      <c r="AG104" s="184"/>
      <c r="AH104" s="184"/>
      <c r="AI104" s="184"/>
      <c r="AJ104" s="184"/>
      <c r="AK104" s="184"/>
      <c r="AL104" s="184"/>
      <c r="AM104" s="184"/>
      <c r="AN104" s="184"/>
      <c r="AO104" s="184"/>
    </row>
    <row r="105" customFormat="false" ht="15" hidden="false" customHeight="false" outlineLevel="0" collapsed="false">
      <c r="A105" s="183"/>
      <c r="B105" s="183"/>
      <c r="C105" s="183"/>
      <c r="D105" s="183"/>
      <c r="E105" s="183"/>
      <c r="F105" s="244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183"/>
      <c r="Y105" s="183"/>
      <c r="Z105" s="183"/>
      <c r="AA105" s="183"/>
      <c r="AB105" s="183"/>
      <c r="AC105" s="243"/>
      <c r="AD105" s="244"/>
      <c r="AE105" s="243"/>
      <c r="AF105" s="183"/>
      <c r="AG105" s="184"/>
      <c r="AH105" s="184"/>
      <c r="AI105" s="184"/>
      <c r="AJ105" s="184"/>
      <c r="AK105" s="184"/>
      <c r="AL105" s="184"/>
      <c r="AM105" s="184"/>
      <c r="AN105" s="184"/>
      <c r="AO105" s="184"/>
    </row>
    <row r="106" customFormat="false" ht="15" hidden="false" customHeight="false" outlineLevel="0" collapsed="false">
      <c r="A106" s="183"/>
      <c r="B106" s="183"/>
      <c r="C106" s="183"/>
      <c r="D106" s="183"/>
      <c r="E106" s="183"/>
      <c r="F106" s="244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183"/>
      <c r="Y106" s="183"/>
      <c r="Z106" s="183"/>
      <c r="AA106" s="183"/>
      <c r="AB106" s="183"/>
      <c r="AC106" s="243"/>
      <c r="AD106" s="244"/>
      <c r="AE106" s="243"/>
      <c r="AF106" s="183"/>
      <c r="AG106" s="184"/>
      <c r="AH106" s="184"/>
      <c r="AI106" s="184"/>
      <c r="AJ106" s="184"/>
      <c r="AK106" s="184"/>
      <c r="AL106" s="184"/>
      <c r="AM106" s="184"/>
      <c r="AN106" s="184"/>
      <c r="AO106" s="184"/>
    </row>
    <row r="107" customFormat="false" ht="15" hidden="false" customHeight="false" outlineLevel="0" collapsed="false">
      <c r="A107" s="183"/>
      <c r="B107" s="183"/>
      <c r="C107" s="183"/>
      <c r="D107" s="183"/>
      <c r="E107" s="183"/>
      <c r="F107" s="244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183"/>
      <c r="Y107" s="183"/>
      <c r="Z107" s="183"/>
      <c r="AA107" s="183"/>
      <c r="AB107" s="183"/>
      <c r="AC107" s="243"/>
      <c r="AD107" s="244"/>
      <c r="AE107" s="243"/>
      <c r="AF107" s="183"/>
      <c r="AG107" s="184"/>
      <c r="AH107" s="184"/>
      <c r="AI107" s="184"/>
      <c r="AJ107" s="184"/>
      <c r="AK107" s="184"/>
      <c r="AL107" s="184"/>
      <c r="AM107" s="184"/>
      <c r="AN107" s="184"/>
      <c r="AO107" s="184"/>
    </row>
    <row r="108" customFormat="false" ht="15" hidden="false" customHeight="false" outlineLevel="0" collapsed="false">
      <c r="A108" s="183"/>
      <c r="B108" s="183"/>
      <c r="C108" s="183"/>
      <c r="D108" s="183"/>
      <c r="E108" s="183"/>
      <c r="F108" s="244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183"/>
      <c r="Y108" s="183"/>
      <c r="Z108" s="183"/>
      <c r="AA108" s="183"/>
      <c r="AB108" s="183"/>
      <c r="AC108" s="243"/>
      <c r="AD108" s="244"/>
      <c r="AE108" s="243"/>
      <c r="AF108" s="183"/>
      <c r="AG108" s="184"/>
      <c r="AH108" s="184"/>
      <c r="AI108" s="184"/>
      <c r="AJ108" s="184"/>
      <c r="AK108" s="184"/>
      <c r="AL108" s="184"/>
      <c r="AM108" s="184"/>
      <c r="AN108" s="184"/>
      <c r="AO108" s="184"/>
    </row>
    <row r="109" customFormat="false" ht="15" hidden="false" customHeight="false" outlineLevel="0" collapsed="false">
      <c r="A109" s="183"/>
      <c r="B109" s="183"/>
      <c r="C109" s="183"/>
      <c r="D109" s="183"/>
      <c r="E109" s="183"/>
      <c r="F109" s="244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183"/>
      <c r="Y109" s="183"/>
      <c r="Z109" s="183"/>
      <c r="AA109" s="183"/>
      <c r="AB109" s="183"/>
      <c r="AC109" s="243"/>
      <c r="AD109" s="244"/>
      <c r="AE109" s="243"/>
      <c r="AF109" s="183"/>
      <c r="AG109" s="184"/>
      <c r="AH109" s="184"/>
      <c r="AI109" s="184"/>
      <c r="AJ109" s="184"/>
      <c r="AK109" s="184"/>
      <c r="AL109" s="184"/>
      <c r="AM109" s="184"/>
      <c r="AN109" s="184"/>
      <c r="AO109" s="184"/>
    </row>
    <row r="110" customFormat="false" ht="15" hidden="false" customHeight="false" outlineLevel="0" collapsed="false">
      <c r="A110" s="183"/>
      <c r="B110" s="183"/>
      <c r="C110" s="183"/>
      <c r="D110" s="183"/>
      <c r="E110" s="183"/>
      <c r="F110" s="244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183"/>
      <c r="Y110" s="183"/>
      <c r="Z110" s="183"/>
      <c r="AA110" s="183"/>
      <c r="AB110" s="183"/>
      <c r="AC110" s="243"/>
      <c r="AD110" s="244"/>
      <c r="AE110" s="243"/>
      <c r="AF110" s="183"/>
      <c r="AG110" s="184"/>
      <c r="AH110" s="184"/>
      <c r="AI110" s="184"/>
      <c r="AJ110" s="184"/>
      <c r="AK110" s="184"/>
      <c r="AL110" s="184"/>
      <c r="AM110" s="184"/>
      <c r="AN110" s="184"/>
      <c r="AO110" s="184"/>
    </row>
    <row r="111" customFormat="false" ht="15" hidden="false" customHeight="false" outlineLevel="0" collapsed="false">
      <c r="A111" s="183"/>
      <c r="B111" s="183"/>
      <c r="C111" s="183"/>
      <c r="D111" s="183"/>
      <c r="E111" s="183"/>
      <c r="F111" s="244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183"/>
      <c r="Y111" s="183"/>
      <c r="Z111" s="183"/>
      <c r="AA111" s="183"/>
      <c r="AB111" s="183"/>
      <c r="AC111" s="243"/>
      <c r="AD111" s="244"/>
      <c r="AE111" s="243"/>
      <c r="AF111" s="183"/>
      <c r="AG111" s="184"/>
      <c r="AH111" s="184"/>
      <c r="AI111" s="184"/>
      <c r="AJ111" s="184"/>
      <c r="AK111" s="184"/>
      <c r="AL111" s="184"/>
      <c r="AM111" s="184"/>
      <c r="AN111" s="184"/>
      <c r="AO111" s="184"/>
    </row>
    <row r="112" customFormat="false" ht="15" hidden="false" customHeight="false" outlineLevel="0" collapsed="false">
      <c r="A112" s="183"/>
      <c r="B112" s="183"/>
      <c r="C112" s="183"/>
      <c r="D112" s="183"/>
      <c r="E112" s="183"/>
      <c r="F112" s="244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183"/>
      <c r="Y112" s="183"/>
      <c r="Z112" s="183"/>
      <c r="AA112" s="183"/>
      <c r="AB112" s="183"/>
      <c r="AC112" s="243"/>
      <c r="AD112" s="244"/>
      <c r="AE112" s="243"/>
      <c r="AF112" s="183"/>
      <c r="AG112" s="184"/>
      <c r="AH112" s="184"/>
      <c r="AI112" s="184"/>
      <c r="AJ112" s="184"/>
      <c r="AK112" s="184"/>
      <c r="AL112" s="184"/>
      <c r="AM112" s="184"/>
      <c r="AN112" s="184"/>
      <c r="AO112" s="184"/>
    </row>
    <row r="113" customFormat="false" ht="15" hidden="false" customHeight="false" outlineLevel="0" collapsed="false">
      <c r="A113" s="183"/>
      <c r="B113" s="183"/>
      <c r="C113" s="183"/>
      <c r="D113" s="183"/>
      <c r="E113" s="183"/>
      <c r="F113" s="244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183"/>
      <c r="Y113" s="183"/>
      <c r="Z113" s="183"/>
      <c r="AA113" s="183"/>
      <c r="AB113" s="183"/>
      <c r="AC113" s="243"/>
      <c r="AD113" s="244"/>
      <c r="AE113" s="243"/>
      <c r="AF113" s="183"/>
      <c r="AG113" s="184"/>
      <c r="AH113" s="184"/>
      <c r="AI113" s="184"/>
      <c r="AJ113" s="184"/>
      <c r="AK113" s="184"/>
      <c r="AL113" s="184"/>
      <c r="AM113" s="184"/>
      <c r="AN113" s="184"/>
      <c r="AO113" s="184"/>
    </row>
    <row r="114" customFormat="false" ht="15" hidden="false" customHeight="false" outlineLevel="0" collapsed="false">
      <c r="A114" s="183"/>
      <c r="B114" s="183"/>
      <c r="C114" s="183"/>
      <c r="D114" s="183"/>
      <c r="E114" s="183"/>
      <c r="F114" s="244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183"/>
      <c r="Y114" s="183"/>
      <c r="Z114" s="183"/>
      <c r="AA114" s="183"/>
      <c r="AB114" s="183"/>
      <c r="AC114" s="243"/>
      <c r="AD114" s="244"/>
      <c r="AE114" s="243"/>
      <c r="AF114" s="183"/>
      <c r="AG114" s="184"/>
      <c r="AH114" s="184"/>
      <c r="AI114" s="184"/>
      <c r="AJ114" s="184"/>
      <c r="AK114" s="184"/>
      <c r="AL114" s="184"/>
      <c r="AM114" s="184"/>
      <c r="AN114" s="184"/>
      <c r="AO114" s="184"/>
    </row>
    <row r="115" customFormat="false" ht="15" hidden="false" customHeight="false" outlineLevel="0" collapsed="false">
      <c r="A115" s="183"/>
      <c r="B115" s="183"/>
      <c r="C115" s="183"/>
      <c r="D115" s="183"/>
      <c r="E115" s="183"/>
      <c r="F115" s="244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183"/>
      <c r="Y115" s="183"/>
      <c r="Z115" s="183"/>
      <c r="AA115" s="183"/>
      <c r="AB115" s="183"/>
      <c r="AC115" s="243"/>
      <c r="AD115" s="244"/>
      <c r="AE115" s="243"/>
      <c r="AF115" s="183"/>
      <c r="AG115" s="184"/>
      <c r="AH115" s="184"/>
      <c r="AI115" s="184"/>
      <c r="AJ115" s="184"/>
      <c r="AK115" s="184"/>
      <c r="AL115" s="184"/>
      <c r="AM115" s="184"/>
      <c r="AN115" s="184"/>
      <c r="AO115" s="184"/>
    </row>
    <row r="116" customFormat="false" ht="15" hidden="false" customHeight="false" outlineLevel="0" collapsed="false">
      <c r="A116" s="183"/>
      <c r="B116" s="183"/>
      <c r="C116" s="183"/>
      <c r="D116" s="183"/>
      <c r="E116" s="183"/>
      <c r="F116" s="244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183"/>
      <c r="Y116" s="183"/>
      <c r="Z116" s="183"/>
      <c r="AA116" s="183"/>
      <c r="AB116" s="183"/>
      <c r="AC116" s="243"/>
      <c r="AD116" s="244"/>
      <c r="AE116" s="243"/>
      <c r="AF116" s="183"/>
      <c r="AG116" s="184"/>
      <c r="AH116" s="184"/>
      <c r="AI116" s="184"/>
      <c r="AJ116" s="184"/>
      <c r="AK116" s="184"/>
      <c r="AL116" s="184"/>
      <c r="AM116" s="184"/>
      <c r="AN116" s="184"/>
      <c r="AO116" s="184"/>
    </row>
    <row r="117" customFormat="false" ht="15" hidden="false" customHeight="false" outlineLevel="0" collapsed="false">
      <c r="A117" s="183"/>
      <c r="B117" s="183"/>
      <c r="C117" s="183"/>
      <c r="D117" s="183"/>
      <c r="E117" s="183"/>
      <c r="F117" s="244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183"/>
      <c r="Y117" s="183"/>
      <c r="Z117" s="183"/>
      <c r="AA117" s="183"/>
      <c r="AB117" s="183"/>
      <c r="AC117" s="243"/>
      <c r="AD117" s="244"/>
      <c r="AE117" s="243"/>
      <c r="AF117" s="183"/>
      <c r="AG117" s="184"/>
      <c r="AH117" s="184"/>
      <c r="AI117" s="184"/>
      <c r="AJ117" s="184"/>
      <c r="AK117" s="184"/>
      <c r="AL117" s="184"/>
      <c r="AM117" s="184"/>
      <c r="AN117" s="184"/>
      <c r="AO117" s="184"/>
    </row>
    <row r="118" customFormat="false" ht="15" hidden="false" customHeight="false" outlineLevel="0" collapsed="false">
      <c r="A118" s="183"/>
      <c r="B118" s="183"/>
      <c r="C118" s="183"/>
      <c r="D118" s="183"/>
      <c r="E118" s="183"/>
      <c r="F118" s="244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183"/>
      <c r="Y118" s="183"/>
      <c r="Z118" s="183"/>
      <c r="AA118" s="183"/>
      <c r="AB118" s="183"/>
      <c r="AC118" s="243"/>
      <c r="AD118" s="244"/>
      <c r="AE118" s="243"/>
      <c r="AF118" s="183"/>
      <c r="AG118" s="184"/>
      <c r="AH118" s="184"/>
      <c r="AI118" s="184"/>
      <c r="AJ118" s="184"/>
      <c r="AK118" s="184"/>
      <c r="AL118" s="184"/>
      <c r="AM118" s="184"/>
      <c r="AN118" s="184"/>
      <c r="AO118" s="184"/>
    </row>
    <row r="119" customFormat="false" ht="15" hidden="false" customHeight="false" outlineLevel="0" collapsed="false">
      <c r="A119" s="183"/>
      <c r="B119" s="183"/>
      <c r="C119" s="183"/>
      <c r="D119" s="183"/>
      <c r="E119" s="183"/>
      <c r="F119" s="244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183"/>
      <c r="Y119" s="183"/>
      <c r="Z119" s="183"/>
      <c r="AA119" s="183"/>
      <c r="AB119" s="183"/>
      <c r="AC119" s="243"/>
      <c r="AD119" s="244"/>
      <c r="AE119" s="243"/>
      <c r="AF119" s="183"/>
      <c r="AG119" s="184"/>
      <c r="AH119" s="184"/>
      <c r="AI119" s="184"/>
      <c r="AJ119" s="184"/>
      <c r="AK119" s="184"/>
      <c r="AL119" s="184"/>
      <c r="AM119" s="184"/>
      <c r="AN119" s="184"/>
      <c r="AO119" s="184"/>
    </row>
    <row r="120" customFormat="false" ht="15" hidden="false" customHeight="false" outlineLevel="0" collapsed="false">
      <c r="A120" s="183"/>
      <c r="B120" s="183"/>
      <c r="C120" s="183"/>
      <c r="D120" s="183"/>
      <c r="E120" s="183"/>
      <c r="F120" s="244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183"/>
      <c r="Y120" s="183"/>
      <c r="Z120" s="183"/>
      <c r="AA120" s="183"/>
      <c r="AB120" s="183"/>
      <c r="AC120" s="243"/>
      <c r="AD120" s="244"/>
      <c r="AE120" s="243"/>
      <c r="AF120" s="183"/>
      <c r="AG120" s="184"/>
      <c r="AH120" s="184"/>
      <c r="AI120" s="184"/>
      <c r="AJ120" s="184"/>
      <c r="AK120" s="184"/>
      <c r="AL120" s="184"/>
      <c r="AM120" s="184"/>
      <c r="AN120" s="184"/>
      <c r="AO120" s="184"/>
    </row>
    <row r="121" customFormat="false" ht="15" hidden="false" customHeight="false" outlineLevel="0" collapsed="false">
      <c r="A121" s="183"/>
      <c r="B121" s="183"/>
      <c r="C121" s="183"/>
      <c r="D121" s="183"/>
      <c r="E121" s="183"/>
      <c r="F121" s="244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183"/>
      <c r="Y121" s="183"/>
      <c r="Z121" s="183"/>
      <c r="AA121" s="183"/>
      <c r="AB121" s="183"/>
      <c r="AC121" s="243"/>
      <c r="AD121" s="244"/>
      <c r="AE121" s="243"/>
      <c r="AF121" s="183"/>
      <c r="AG121" s="184"/>
      <c r="AH121" s="184"/>
      <c r="AI121" s="184"/>
      <c r="AJ121" s="184"/>
      <c r="AK121" s="184"/>
      <c r="AL121" s="184"/>
      <c r="AM121" s="184"/>
      <c r="AN121" s="184"/>
      <c r="AO121" s="184"/>
    </row>
    <row r="122" customFormat="false" ht="15" hidden="false" customHeight="false" outlineLevel="0" collapsed="false">
      <c r="A122" s="183"/>
      <c r="B122" s="183"/>
      <c r="C122" s="183"/>
      <c r="D122" s="183"/>
      <c r="E122" s="183"/>
      <c r="F122" s="244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183"/>
      <c r="Y122" s="183"/>
      <c r="Z122" s="183"/>
      <c r="AA122" s="183"/>
      <c r="AB122" s="183"/>
      <c r="AC122" s="243"/>
      <c r="AD122" s="244"/>
      <c r="AE122" s="243"/>
      <c r="AF122" s="183"/>
      <c r="AG122" s="184"/>
      <c r="AH122" s="184"/>
      <c r="AI122" s="184"/>
      <c r="AJ122" s="184"/>
      <c r="AK122" s="184"/>
      <c r="AL122" s="184"/>
      <c r="AM122" s="184"/>
      <c r="AN122" s="184"/>
      <c r="AO122" s="184"/>
    </row>
    <row r="123" customFormat="false" ht="15" hidden="false" customHeight="false" outlineLevel="0" collapsed="false">
      <c r="A123" s="183"/>
      <c r="B123" s="183"/>
      <c r="C123" s="183"/>
      <c r="D123" s="183"/>
      <c r="E123" s="183"/>
      <c r="F123" s="244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183"/>
      <c r="Y123" s="183"/>
      <c r="Z123" s="183"/>
      <c r="AA123" s="183"/>
      <c r="AB123" s="183"/>
      <c r="AC123" s="243"/>
      <c r="AD123" s="244"/>
      <c r="AE123" s="243"/>
      <c r="AF123" s="183"/>
      <c r="AG123" s="184"/>
      <c r="AH123" s="184"/>
      <c r="AI123" s="184"/>
      <c r="AJ123" s="184"/>
      <c r="AK123" s="184"/>
      <c r="AL123" s="184"/>
      <c r="AM123" s="184"/>
      <c r="AN123" s="184"/>
      <c r="AO123" s="184"/>
    </row>
    <row r="124" customFormat="false" ht="15" hidden="false" customHeight="false" outlineLevel="0" collapsed="false">
      <c r="A124" s="183"/>
      <c r="B124" s="183"/>
      <c r="C124" s="183"/>
      <c r="D124" s="183"/>
      <c r="E124" s="183"/>
      <c r="F124" s="244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183"/>
      <c r="Y124" s="183"/>
      <c r="Z124" s="183"/>
      <c r="AA124" s="183"/>
      <c r="AB124" s="183"/>
      <c r="AC124" s="243"/>
      <c r="AD124" s="244"/>
      <c r="AE124" s="243"/>
      <c r="AF124" s="183"/>
      <c r="AG124" s="184"/>
      <c r="AH124" s="184"/>
      <c r="AI124" s="184"/>
      <c r="AJ124" s="184"/>
      <c r="AK124" s="184"/>
      <c r="AL124" s="184"/>
      <c r="AM124" s="184"/>
      <c r="AN124" s="184"/>
      <c r="AO124" s="184"/>
    </row>
    <row r="125" customFormat="false" ht="15" hidden="false" customHeight="false" outlineLevel="0" collapsed="false">
      <c r="A125" s="183"/>
      <c r="B125" s="183"/>
      <c r="C125" s="183"/>
      <c r="D125" s="183"/>
      <c r="E125" s="183"/>
      <c r="F125" s="244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183"/>
      <c r="Y125" s="183"/>
      <c r="Z125" s="183"/>
      <c r="AA125" s="183"/>
      <c r="AB125" s="183"/>
      <c r="AC125" s="243"/>
      <c r="AD125" s="244"/>
      <c r="AE125" s="243"/>
      <c r="AF125" s="183"/>
      <c r="AG125" s="184"/>
      <c r="AH125" s="184"/>
      <c r="AI125" s="184"/>
      <c r="AJ125" s="184"/>
      <c r="AK125" s="184"/>
      <c r="AL125" s="184"/>
      <c r="AM125" s="184"/>
      <c r="AN125" s="184"/>
      <c r="AO125" s="184"/>
    </row>
    <row r="126" customFormat="false" ht="15" hidden="false" customHeight="false" outlineLevel="0" collapsed="false">
      <c r="A126" s="183"/>
      <c r="B126" s="183"/>
      <c r="C126" s="183"/>
      <c r="D126" s="183"/>
      <c r="E126" s="183"/>
      <c r="F126" s="244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183"/>
      <c r="Y126" s="183"/>
      <c r="Z126" s="183"/>
      <c r="AA126" s="183"/>
      <c r="AB126" s="183"/>
      <c r="AC126" s="243"/>
      <c r="AD126" s="244"/>
      <c r="AE126" s="243"/>
      <c r="AF126" s="183"/>
      <c r="AG126" s="184"/>
      <c r="AH126" s="184"/>
      <c r="AI126" s="184"/>
      <c r="AJ126" s="184"/>
      <c r="AK126" s="184"/>
      <c r="AL126" s="184"/>
      <c r="AM126" s="184"/>
      <c r="AN126" s="184"/>
      <c r="AO126" s="184"/>
    </row>
    <row r="127" customFormat="false" ht="15" hidden="false" customHeight="false" outlineLevel="0" collapsed="false">
      <c r="A127" s="183"/>
      <c r="B127" s="183"/>
      <c r="C127" s="183"/>
      <c r="D127" s="183"/>
      <c r="E127" s="183"/>
      <c r="F127" s="244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183"/>
      <c r="Y127" s="183"/>
      <c r="Z127" s="183"/>
      <c r="AA127" s="183"/>
      <c r="AB127" s="183"/>
      <c r="AC127" s="243"/>
      <c r="AD127" s="244"/>
      <c r="AE127" s="243"/>
      <c r="AF127" s="183"/>
      <c r="AG127" s="184"/>
      <c r="AH127" s="184"/>
      <c r="AI127" s="184"/>
      <c r="AJ127" s="184"/>
      <c r="AK127" s="184"/>
      <c r="AL127" s="184"/>
      <c r="AM127" s="184"/>
      <c r="AN127" s="184"/>
      <c r="AO127" s="184"/>
    </row>
    <row r="128" customFormat="false" ht="15" hidden="false" customHeight="false" outlineLevel="0" collapsed="false">
      <c r="A128" s="183"/>
      <c r="B128" s="183"/>
      <c r="C128" s="183"/>
      <c r="D128" s="183"/>
      <c r="E128" s="183"/>
      <c r="F128" s="244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183"/>
      <c r="Y128" s="183"/>
      <c r="Z128" s="183"/>
      <c r="AA128" s="183"/>
      <c r="AB128" s="183"/>
      <c r="AC128" s="243"/>
      <c r="AD128" s="244"/>
      <c r="AE128" s="243"/>
      <c r="AF128" s="183"/>
      <c r="AG128" s="184"/>
      <c r="AH128" s="184"/>
      <c r="AI128" s="184"/>
      <c r="AJ128" s="184"/>
      <c r="AK128" s="184"/>
      <c r="AL128" s="184"/>
      <c r="AM128" s="184"/>
      <c r="AN128" s="184"/>
      <c r="AO128" s="184"/>
    </row>
    <row r="129" customFormat="false" ht="15" hidden="false" customHeight="false" outlineLevel="0" collapsed="false">
      <c r="A129" s="183"/>
      <c r="B129" s="183"/>
      <c r="C129" s="183"/>
      <c r="D129" s="183"/>
      <c r="E129" s="183"/>
      <c r="F129" s="244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183"/>
      <c r="Y129" s="183"/>
      <c r="Z129" s="183"/>
      <c r="AA129" s="183"/>
      <c r="AB129" s="183"/>
      <c r="AC129" s="243"/>
      <c r="AD129" s="244"/>
      <c r="AE129" s="243"/>
      <c r="AF129" s="183"/>
      <c r="AG129" s="184"/>
      <c r="AH129" s="184"/>
      <c r="AI129" s="184"/>
      <c r="AJ129" s="184"/>
      <c r="AK129" s="184"/>
      <c r="AL129" s="184"/>
      <c r="AM129" s="184"/>
      <c r="AN129" s="184"/>
      <c r="AO129" s="184"/>
    </row>
    <row r="130" customFormat="false" ht="15" hidden="false" customHeight="false" outlineLevel="0" collapsed="false">
      <c r="A130" s="183"/>
      <c r="B130" s="183"/>
      <c r="C130" s="183"/>
      <c r="D130" s="183"/>
      <c r="E130" s="183"/>
      <c r="F130" s="244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183"/>
      <c r="Y130" s="183"/>
      <c r="Z130" s="183"/>
      <c r="AA130" s="183"/>
      <c r="AB130" s="183"/>
      <c r="AC130" s="243"/>
      <c r="AD130" s="244"/>
      <c r="AE130" s="243"/>
      <c r="AF130" s="183"/>
      <c r="AG130" s="184"/>
      <c r="AH130" s="184"/>
      <c r="AI130" s="184"/>
      <c r="AJ130" s="184"/>
      <c r="AK130" s="184"/>
      <c r="AL130" s="184"/>
      <c r="AM130" s="184"/>
      <c r="AN130" s="184"/>
      <c r="AO130" s="184"/>
    </row>
    <row r="131" customFormat="false" ht="15" hidden="false" customHeight="false" outlineLevel="0" collapsed="false">
      <c r="A131" s="183"/>
      <c r="B131" s="183"/>
      <c r="C131" s="183"/>
      <c r="D131" s="183"/>
      <c r="E131" s="183"/>
      <c r="F131" s="244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183"/>
      <c r="Y131" s="183"/>
      <c r="Z131" s="183"/>
      <c r="AA131" s="183"/>
      <c r="AB131" s="183"/>
      <c r="AC131" s="243"/>
      <c r="AD131" s="244"/>
      <c r="AE131" s="243"/>
      <c r="AF131" s="183"/>
      <c r="AG131" s="184"/>
      <c r="AH131" s="184"/>
      <c r="AI131" s="184"/>
      <c r="AJ131" s="184"/>
      <c r="AK131" s="184"/>
      <c r="AL131" s="184"/>
      <c r="AM131" s="184"/>
      <c r="AN131" s="184"/>
      <c r="AO131" s="184"/>
    </row>
    <row r="132" customFormat="false" ht="15" hidden="false" customHeight="false" outlineLevel="0" collapsed="false">
      <c r="A132" s="183"/>
      <c r="B132" s="183"/>
      <c r="C132" s="183"/>
      <c r="D132" s="183"/>
      <c r="E132" s="183"/>
      <c r="F132" s="244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183"/>
      <c r="Y132" s="183"/>
      <c r="Z132" s="183"/>
      <c r="AA132" s="183"/>
      <c r="AB132" s="183"/>
      <c r="AC132" s="243"/>
      <c r="AD132" s="244"/>
      <c r="AE132" s="243"/>
      <c r="AF132" s="183"/>
      <c r="AG132" s="184"/>
      <c r="AH132" s="184"/>
      <c r="AI132" s="184"/>
      <c r="AJ132" s="184"/>
      <c r="AK132" s="184"/>
      <c r="AL132" s="184"/>
      <c r="AM132" s="184"/>
      <c r="AN132" s="184"/>
      <c r="AO132" s="184"/>
    </row>
    <row r="133" customFormat="false" ht="15" hidden="false" customHeight="false" outlineLevel="0" collapsed="false">
      <c r="A133" s="183"/>
      <c r="B133" s="183"/>
      <c r="C133" s="183"/>
      <c r="D133" s="183"/>
      <c r="E133" s="183"/>
      <c r="F133" s="244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183"/>
      <c r="Y133" s="183"/>
      <c r="Z133" s="183"/>
      <c r="AA133" s="183"/>
      <c r="AB133" s="183"/>
      <c r="AC133" s="243"/>
      <c r="AD133" s="244"/>
      <c r="AE133" s="243"/>
      <c r="AF133" s="183"/>
      <c r="AG133" s="184"/>
      <c r="AH133" s="184"/>
      <c r="AI133" s="184"/>
      <c r="AJ133" s="184"/>
      <c r="AK133" s="184"/>
      <c r="AL133" s="184"/>
      <c r="AM133" s="184"/>
      <c r="AN133" s="184"/>
      <c r="AO133" s="184"/>
    </row>
    <row r="134" customFormat="false" ht="15" hidden="false" customHeight="false" outlineLevel="0" collapsed="false">
      <c r="A134" s="183"/>
      <c r="B134" s="183"/>
      <c r="C134" s="183"/>
      <c r="D134" s="183"/>
      <c r="E134" s="183"/>
      <c r="F134" s="244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183"/>
      <c r="Y134" s="183"/>
      <c r="Z134" s="183"/>
      <c r="AA134" s="183"/>
      <c r="AB134" s="183"/>
      <c r="AC134" s="243"/>
      <c r="AD134" s="244"/>
      <c r="AE134" s="243"/>
      <c r="AF134" s="183"/>
      <c r="AG134" s="184"/>
      <c r="AH134" s="184"/>
      <c r="AI134" s="184"/>
      <c r="AJ134" s="184"/>
      <c r="AK134" s="184"/>
      <c r="AL134" s="184"/>
      <c r="AM134" s="184"/>
      <c r="AN134" s="184"/>
      <c r="AO134" s="184"/>
    </row>
    <row r="135" customFormat="false" ht="15" hidden="false" customHeight="false" outlineLevel="0" collapsed="false">
      <c r="A135" s="183"/>
      <c r="B135" s="183"/>
      <c r="C135" s="183"/>
      <c r="D135" s="183"/>
      <c r="E135" s="183"/>
      <c r="F135" s="244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183"/>
      <c r="Y135" s="183"/>
      <c r="Z135" s="183"/>
      <c r="AA135" s="183"/>
      <c r="AB135" s="183"/>
      <c r="AC135" s="243"/>
      <c r="AD135" s="244"/>
      <c r="AE135" s="243"/>
      <c r="AF135" s="183"/>
      <c r="AG135" s="184"/>
      <c r="AH135" s="184"/>
      <c r="AI135" s="184"/>
      <c r="AJ135" s="184"/>
      <c r="AK135" s="184"/>
      <c r="AL135" s="184"/>
      <c r="AM135" s="184"/>
      <c r="AN135" s="184"/>
      <c r="AO135" s="184"/>
    </row>
    <row r="136" customFormat="false" ht="15" hidden="false" customHeight="false" outlineLevel="0" collapsed="false">
      <c r="A136" s="183"/>
      <c r="B136" s="183"/>
      <c r="C136" s="183"/>
      <c r="D136" s="183"/>
      <c r="E136" s="183"/>
      <c r="F136" s="244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183"/>
      <c r="Y136" s="183"/>
      <c r="Z136" s="183"/>
      <c r="AA136" s="183"/>
      <c r="AB136" s="183"/>
      <c r="AC136" s="243"/>
      <c r="AD136" s="244"/>
      <c r="AE136" s="243"/>
      <c r="AF136" s="183"/>
      <c r="AG136" s="184"/>
      <c r="AH136" s="184"/>
      <c r="AI136" s="184"/>
      <c r="AJ136" s="184"/>
      <c r="AK136" s="184"/>
      <c r="AL136" s="184"/>
      <c r="AM136" s="184"/>
      <c r="AN136" s="184"/>
      <c r="AO136" s="184"/>
    </row>
    <row r="137" customFormat="false" ht="15" hidden="false" customHeight="false" outlineLevel="0" collapsed="false">
      <c r="A137" s="183"/>
      <c r="B137" s="183"/>
      <c r="C137" s="183"/>
      <c r="D137" s="183"/>
      <c r="E137" s="183"/>
      <c r="F137" s="244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183"/>
      <c r="Y137" s="183"/>
      <c r="Z137" s="183"/>
      <c r="AA137" s="183"/>
      <c r="AB137" s="183"/>
      <c r="AC137" s="243"/>
      <c r="AD137" s="244"/>
      <c r="AE137" s="243"/>
      <c r="AF137" s="183"/>
      <c r="AG137" s="184"/>
      <c r="AH137" s="184"/>
      <c r="AI137" s="184"/>
      <c r="AJ137" s="184"/>
      <c r="AK137" s="184"/>
      <c r="AL137" s="184"/>
      <c r="AM137" s="184"/>
      <c r="AN137" s="184"/>
      <c r="AO137" s="184"/>
    </row>
    <row r="138" customFormat="false" ht="15" hidden="false" customHeight="false" outlineLevel="0" collapsed="false">
      <c r="A138" s="183"/>
      <c r="B138" s="183"/>
      <c r="C138" s="183"/>
      <c r="D138" s="183"/>
      <c r="E138" s="183"/>
      <c r="F138" s="244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183"/>
      <c r="Y138" s="183"/>
      <c r="Z138" s="183"/>
      <c r="AA138" s="183"/>
      <c r="AB138" s="183"/>
      <c r="AC138" s="243"/>
      <c r="AD138" s="244"/>
      <c r="AE138" s="243"/>
      <c r="AF138" s="183"/>
      <c r="AG138" s="184"/>
      <c r="AH138" s="184"/>
      <c r="AI138" s="184"/>
      <c r="AJ138" s="184"/>
      <c r="AK138" s="184"/>
      <c r="AL138" s="184"/>
      <c r="AM138" s="184"/>
      <c r="AN138" s="184"/>
      <c r="AO138" s="184"/>
    </row>
    <row r="139" customFormat="false" ht="15" hidden="false" customHeight="false" outlineLevel="0" collapsed="false">
      <c r="A139" s="183"/>
      <c r="B139" s="183"/>
      <c r="C139" s="183"/>
      <c r="D139" s="183"/>
      <c r="E139" s="183"/>
      <c r="F139" s="244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183"/>
      <c r="Y139" s="183"/>
      <c r="Z139" s="183"/>
      <c r="AA139" s="183"/>
      <c r="AB139" s="183"/>
      <c r="AC139" s="243"/>
      <c r="AD139" s="244"/>
      <c r="AE139" s="243"/>
      <c r="AF139" s="183"/>
      <c r="AG139" s="184"/>
      <c r="AH139" s="184"/>
      <c r="AI139" s="184"/>
      <c r="AJ139" s="184"/>
      <c r="AK139" s="184"/>
      <c r="AL139" s="184"/>
      <c r="AM139" s="184"/>
      <c r="AN139" s="184"/>
      <c r="AO139" s="184"/>
    </row>
    <row r="140" customFormat="false" ht="15" hidden="false" customHeight="false" outlineLevel="0" collapsed="false">
      <c r="A140" s="183"/>
      <c r="B140" s="183"/>
      <c r="C140" s="183"/>
      <c r="D140" s="183"/>
      <c r="E140" s="183"/>
      <c r="F140" s="244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183"/>
      <c r="Y140" s="183"/>
      <c r="Z140" s="183"/>
      <c r="AA140" s="183"/>
      <c r="AB140" s="183"/>
      <c r="AC140" s="243"/>
      <c r="AD140" s="244"/>
      <c r="AE140" s="243"/>
      <c r="AF140" s="183"/>
      <c r="AG140" s="184"/>
      <c r="AH140" s="184"/>
      <c r="AI140" s="184"/>
      <c r="AJ140" s="184"/>
      <c r="AK140" s="184"/>
      <c r="AL140" s="184"/>
      <c r="AM140" s="184"/>
      <c r="AN140" s="184"/>
      <c r="AO140" s="184"/>
    </row>
    <row r="141" customFormat="false" ht="15" hidden="false" customHeight="false" outlineLevel="0" collapsed="false">
      <c r="A141" s="183"/>
      <c r="B141" s="183"/>
      <c r="C141" s="183"/>
      <c r="D141" s="183"/>
      <c r="E141" s="183"/>
      <c r="F141" s="244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183"/>
      <c r="Y141" s="183"/>
      <c r="Z141" s="183"/>
      <c r="AA141" s="183"/>
      <c r="AB141" s="183"/>
      <c r="AC141" s="243"/>
      <c r="AD141" s="244"/>
      <c r="AE141" s="243"/>
      <c r="AF141" s="183"/>
      <c r="AG141" s="184"/>
      <c r="AH141" s="184"/>
      <c r="AI141" s="184"/>
      <c r="AJ141" s="184"/>
      <c r="AK141" s="184"/>
      <c r="AL141" s="184"/>
      <c r="AM141" s="184"/>
      <c r="AN141" s="184"/>
      <c r="AO141" s="184"/>
    </row>
    <row r="142" customFormat="false" ht="15" hidden="false" customHeight="false" outlineLevel="0" collapsed="false">
      <c r="A142" s="183"/>
      <c r="B142" s="183"/>
      <c r="C142" s="183"/>
      <c r="D142" s="183"/>
      <c r="E142" s="183"/>
      <c r="F142" s="244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183"/>
      <c r="Y142" s="183"/>
      <c r="Z142" s="183"/>
      <c r="AA142" s="183"/>
      <c r="AB142" s="183"/>
      <c r="AC142" s="243"/>
      <c r="AD142" s="244"/>
      <c r="AE142" s="243"/>
      <c r="AF142" s="183"/>
      <c r="AG142" s="184"/>
      <c r="AH142" s="184"/>
      <c r="AI142" s="184"/>
      <c r="AJ142" s="184"/>
      <c r="AK142" s="184"/>
      <c r="AL142" s="184"/>
      <c r="AM142" s="184"/>
      <c r="AN142" s="184"/>
      <c r="AO142" s="184"/>
    </row>
    <row r="143" customFormat="false" ht="15" hidden="false" customHeight="false" outlineLevel="0" collapsed="false">
      <c r="A143" s="183"/>
      <c r="B143" s="183"/>
      <c r="C143" s="183"/>
      <c r="D143" s="183"/>
      <c r="E143" s="183"/>
      <c r="F143" s="244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183"/>
      <c r="Y143" s="183"/>
      <c r="Z143" s="183"/>
      <c r="AA143" s="183"/>
      <c r="AB143" s="183"/>
      <c r="AC143" s="243"/>
      <c r="AD143" s="244"/>
      <c r="AE143" s="243"/>
      <c r="AF143" s="183"/>
      <c r="AG143" s="184"/>
      <c r="AH143" s="184"/>
      <c r="AI143" s="184"/>
      <c r="AJ143" s="184"/>
      <c r="AK143" s="184"/>
      <c r="AL143" s="184"/>
      <c r="AM143" s="184"/>
      <c r="AN143" s="184"/>
      <c r="AO143" s="184"/>
    </row>
    <row r="144" customFormat="false" ht="15" hidden="false" customHeight="false" outlineLevel="0" collapsed="false">
      <c r="A144" s="183"/>
      <c r="B144" s="183"/>
      <c r="C144" s="183"/>
      <c r="D144" s="183"/>
      <c r="E144" s="183"/>
      <c r="F144" s="244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183"/>
      <c r="Y144" s="183"/>
      <c r="Z144" s="183"/>
      <c r="AA144" s="183"/>
      <c r="AB144" s="183"/>
      <c r="AC144" s="243"/>
      <c r="AD144" s="244"/>
      <c r="AE144" s="243"/>
      <c r="AF144" s="183"/>
      <c r="AG144" s="184"/>
      <c r="AH144" s="184"/>
      <c r="AI144" s="184"/>
      <c r="AJ144" s="184"/>
      <c r="AK144" s="184"/>
      <c r="AL144" s="184"/>
      <c r="AM144" s="184"/>
      <c r="AN144" s="184"/>
      <c r="AO144" s="184"/>
    </row>
    <row r="145" customFormat="false" ht="15" hidden="false" customHeight="false" outlineLevel="0" collapsed="false">
      <c r="A145" s="183"/>
      <c r="B145" s="183"/>
      <c r="C145" s="183"/>
      <c r="D145" s="183"/>
      <c r="E145" s="183"/>
      <c r="F145" s="244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183"/>
      <c r="Y145" s="183"/>
      <c r="Z145" s="183"/>
      <c r="AA145" s="183"/>
      <c r="AB145" s="183"/>
      <c r="AC145" s="243"/>
      <c r="AD145" s="244"/>
      <c r="AE145" s="243"/>
      <c r="AF145" s="183"/>
      <c r="AG145" s="184"/>
      <c r="AH145" s="184"/>
      <c r="AI145" s="184"/>
      <c r="AJ145" s="184"/>
      <c r="AK145" s="184"/>
      <c r="AL145" s="184"/>
      <c r="AM145" s="184"/>
      <c r="AN145" s="184"/>
      <c r="AO145" s="184"/>
    </row>
    <row r="146" customFormat="false" ht="15" hidden="false" customHeight="false" outlineLevel="0" collapsed="false">
      <c r="A146" s="183"/>
      <c r="B146" s="183"/>
      <c r="C146" s="183"/>
      <c r="D146" s="183"/>
      <c r="E146" s="183"/>
      <c r="F146" s="244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183"/>
      <c r="Y146" s="183"/>
      <c r="Z146" s="183"/>
      <c r="AA146" s="183"/>
      <c r="AB146" s="183"/>
      <c r="AC146" s="243"/>
      <c r="AD146" s="244"/>
      <c r="AE146" s="243"/>
      <c r="AF146" s="183"/>
      <c r="AG146" s="184"/>
      <c r="AH146" s="184"/>
      <c r="AI146" s="184"/>
      <c r="AJ146" s="184"/>
      <c r="AK146" s="184"/>
      <c r="AL146" s="184"/>
      <c r="AM146" s="184"/>
      <c r="AN146" s="184"/>
      <c r="AO146" s="184"/>
    </row>
    <row r="147" customFormat="false" ht="15" hidden="false" customHeight="false" outlineLevel="0" collapsed="false">
      <c r="A147" s="183"/>
      <c r="B147" s="183"/>
      <c r="C147" s="183"/>
      <c r="D147" s="183"/>
      <c r="E147" s="183"/>
      <c r="F147" s="244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183"/>
      <c r="Y147" s="183"/>
      <c r="Z147" s="183"/>
      <c r="AA147" s="183"/>
      <c r="AB147" s="183"/>
      <c r="AC147" s="243"/>
      <c r="AD147" s="244"/>
      <c r="AE147" s="243"/>
      <c r="AF147" s="183"/>
      <c r="AG147" s="184"/>
      <c r="AH147" s="184"/>
      <c r="AI147" s="184"/>
      <c r="AJ147" s="184"/>
      <c r="AK147" s="184"/>
      <c r="AL147" s="184"/>
      <c r="AM147" s="184"/>
      <c r="AN147" s="184"/>
      <c r="AO147" s="184"/>
    </row>
    <row r="148" customFormat="false" ht="15" hidden="false" customHeight="false" outlineLevel="0" collapsed="false">
      <c r="A148" s="183"/>
      <c r="B148" s="183"/>
      <c r="C148" s="183"/>
      <c r="D148" s="183"/>
      <c r="E148" s="183"/>
      <c r="F148" s="244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183"/>
      <c r="Y148" s="183"/>
      <c r="Z148" s="183"/>
      <c r="AA148" s="183"/>
      <c r="AB148" s="183"/>
      <c r="AC148" s="243"/>
      <c r="AD148" s="244"/>
      <c r="AE148" s="243"/>
      <c r="AF148" s="183"/>
      <c r="AG148" s="184"/>
      <c r="AH148" s="184"/>
      <c r="AI148" s="184"/>
      <c r="AJ148" s="184"/>
      <c r="AK148" s="184"/>
      <c r="AL148" s="184"/>
      <c r="AM148" s="184"/>
      <c r="AN148" s="184"/>
      <c r="AO148" s="184"/>
    </row>
    <row r="149" customFormat="false" ht="15" hidden="false" customHeight="false" outlineLevel="0" collapsed="false">
      <c r="A149" s="183"/>
      <c r="B149" s="183"/>
      <c r="C149" s="183"/>
      <c r="D149" s="183"/>
      <c r="E149" s="183"/>
      <c r="F149" s="244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183"/>
      <c r="Y149" s="183"/>
      <c r="Z149" s="183"/>
      <c r="AA149" s="183"/>
      <c r="AB149" s="183"/>
      <c r="AC149" s="243"/>
      <c r="AD149" s="244"/>
      <c r="AE149" s="243"/>
      <c r="AF149" s="183"/>
      <c r="AG149" s="184"/>
      <c r="AH149" s="184"/>
      <c r="AI149" s="184"/>
      <c r="AJ149" s="184"/>
      <c r="AK149" s="184"/>
      <c r="AL149" s="184"/>
      <c r="AM149" s="184"/>
      <c r="AN149" s="184"/>
      <c r="AO149" s="184"/>
    </row>
    <row r="150" customFormat="false" ht="15" hidden="false" customHeight="false" outlineLevel="0" collapsed="false">
      <c r="A150" s="183"/>
      <c r="B150" s="183"/>
      <c r="C150" s="183"/>
      <c r="D150" s="183"/>
      <c r="E150" s="183"/>
      <c r="F150" s="244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183"/>
      <c r="Y150" s="183"/>
      <c r="Z150" s="183"/>
      <c r="AA150" s="183"/>
      <c r="AB150" s="183"/>
      <c r="AC150" s="243"/>
      <c r="AD150" s="244"/>
      <c r="AE150" s="243"/>
      <c r="AF150" s="183"/>
      <c r="AG150" s="184"/>
      <c r="AH150" s="184"/>
      <c r="AI150" s="184"/>
      <c r="AJ150" s="184"/>
      <c r="AK150" s="184"/>
      <c r="AL150" s="184"/>
      <c r="AM150" s="184"/>
      <c r="AN150" s="184"/>
      <c r="AO150" s="184"/>
    </row>
    <row r="151" customFormat="false" ht="15" hidden="false" customHeight="false" outlineLevel="0" collapsed="false">
      <c r="A151" s="183"/>
      <c r="B151" s="183"/>
      <c r="C151" s="183"/>
      <c r="D151" s="183"/>
      <c r="E151" s="183"/>
      <c r="F151" s="244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2"/>
      <c r="T151" s="242"/>
      <c r="U151" s="242"/>
      <c r="V151" s="242"/>
      <c r="W151" s="242"/>
      <c r="X151" s="183"/>
      <c r="Y151" s="183"/>
      <c r="Z151" s="183"/>
      <c r="AA151" s="183"/>
      <c r="AB151" s="183"/>
      <c r="AC151" s="243"/>
      <c r="AD151" s="244"/>
      <c r="AE151" s="243"/>
      <c r="AF151" s="183"/>
      <c r="AG151" s="184"/>
      <c r="AH151" s="184"/>
      <c r="AI151" s="184"/>
      <c r="AJ151" s="184"/>
      <c r="AK151" s="184"/>
      <c r="AL151" s="184"/>
      <c r="AM151" s="184"/>
      <c r="AN151" s="184"/>
      <c r="AO151" s="184"/>
    </row>
    <row r="152" customFormat="false" ht="15" hidden="false" customHeight="false" outlineLevel="0" collapsed="false">
      <c r="A152" s="183"/>
      <c r="B152" s="183"/>
      <c r="C152" s="183"/>
      <c r="D152" s="183"/>
      <c r="E152" s="183"/>
      <c r="F152" s="244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2"/>
      <c r="T152" s="242"/>
      <c r="U152" s="242"/>
      <c r="V152" s="242"/>
      <c r="W152" s="242"/>
      <c r="X152" s="183"/>
      <c r="Y152" s="183"/>
      <c r="Z152" s="183"/>
      <c r="AA152" s="183"/>
      <c r="AB152" s="183"/>
      <c r="AC152" s="243"/>
      <c r="AD152" s="244"/>
      <c r="AE152" s="243"/>
      <c r="AF152" s="183"/>
      <c r="AG152" s="184"/>
      <c r="AH152" s="184"/>
      <c r="AI152" s="184"/>
      <c r="AJ152" s="184"/>
      <c r="AK152" s="184"/>
      <c r="AL152" s="184"/>
      <c r="AM152" s="184"/>
      <c r="AN152" s="184"/>
      <c r="AO152" s="184"/>
    </row>
    <row r="153" customFormat="false" ht="15" hidden="false" customHeight="false" outlineLevel="0" collapsed="false">
      <c r="A153" s="183"/>
      <c r="B153" s="183"/>
      <c r="C153" s="183"/>
      <c r="D153" s="183"/>
      <c r="E153" s="183"/>
      <c r="F153" s="244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  <c r="T153" s="242"/>
      <c r="U153" s="242"/>
      <c r="V153" s="242"/>
      <c r="W153" s="242"/>
      <c r="X153" s="183"/>
      <c r="Y153" s="183"/>
      <c r="Z153" s="183"/>
      <c r="AA153" s="183"/>
      <c r="AB153" s="183"/>
      <c r="AC153" s="243"/>
      <c r="AD153" s="244"/>
      <c r="AE153" s="243"/>
      <c r="AF153" s="183"/>
      <c r="AG153" s="184"/>
      <c r="AH153" s="184"/>
      <c r="AI153" s="184"/>
      <c r="AJ153" s="184"/>
      <c r="AK153" s="184"/>
      <c r="AL153" s="184"/>
      <c r="AM153" s="184"/>
      <c r="AN153" s="184"/>
      <c r="AO153" s="184"/>
    </row>
    <row r="154" customFormat="false" ht="15" hidden="false" customHeight="false" outlineLevel="0" collapsed="false">
      <c r="A154" s="183"/>
      <c r="B154" s="183"/>
      <c r="C154" s="183"/>
      <c r="D154" s="183"/>
      <c r="E154" s="183"/>
      <c r="F154" s="244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183"/>
      <c r="Y154" s="183"/>
      <c r="Z154" s="183"/>
      <c r="AA154" s="183"/>
      <c r="AB154" s="183"/>
      <c r="AC154" s="243"/>
      <c r="AD154" s="244"/>
      <c r="AE154" s="243"/>
      <c r="AF154" s="183"/>
      <c r="AG154" s="184"/>
      <c r="AH154" s="184"/>
      <c r="AI154" s="184"/>
      <c r="AJ154" s="184"/>
      <c r="AK154" s="184"/>
      <c r="AL154" s="184"/>
      <c r="AM154" s="184"/>
      <c r="AN154" s="184"/>
      <c r="AO154" s="184"/>
    </row>
    <row r="155" customFormat="false" ht="15" hidden="false" customHeight="false" outlineLevel="0" collapsed="false">
      <c r="A155" s="183"/>
      <c r="B155" s="183"/>
      <c r="C155" s="183"/>
      <c r="D155" s="183"/>
      <c r="E155" s="183"/>
      <c r="F155" s="244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183"/>
      <c r="Y155" s="183"/>
      <c r="Z155" s="183"/>
      <c r="AA155" s="183"/>
      <c r="AB155" s="183"/>
      <c r="AC155" s="243"/>
      <c r="AD155" s="244"/>
      <c r="AE155" s="243"/>
      <c r="AF155" s="183"/>
      <c r="AG155" s="184"/>
      <c r="AH155" s="184"/>
      <c r="AI155" s="184"/>
      <c r="AJ155" s="184"/>
      <c r="AK155" s="184"/>
      <c r="AL155" s="184"/>
      <c r="AM155" s="184"/>
      <c r="AN155" s="184"/>
      <c r="AO155" s="184"/>
    </row>
    <row r="156" customFormat="false" ht="15" hidden="false" customHeight="false" outlineLevel="0" collapsed="false">
      <c r="A156" s="183"/>
      <c r="B156" s="183"/>
      <c r="C156" s="183"/>
      <c r="D156" s="183"/>
      <c r="E156" s="183"/>
      <c r="F156" s="244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183"/>
      <c r="Y156" s="183"/>
      <c r="Z156" s="183"/>
      <c r="AA156" s="183"/>
      <c r="AB156" s="183"/>
      <c r="AC156" s="243"/>
      <c r="AD156" s="244"/>
      <c r="AE156" s="243"/>
      <c r="AF156" s="183"/>
      <c r="AG156" s="184"/>
      <c r="AH156" s="184"/>
      <c r="AI156" s="184"/>
      <c r="AJ156" s="184"/>
      <c r="AK156" s="184"/>
      <c r="AL156" s="184"/>
      <c r="AM156" s="184"/>
      <c r="AN156" s="184"/>
      <c r="AO156" s="184"/>
    </row>
    <row r="157" customFormat="false" ht="15" hidden="false" customHeight="false" outlineLevel="0" collapsed="false">
      <c r="A157" s="183"/>
      <c r="B157" s="183"/>
      <c r="C157" s="183"/>
      <c r="D157" s="183"/>
      <c r="E157" s="183"/>
      <c r="F157" s="244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183"/>
      <c r="Y157" s="183"/>
      <c r="Z157" s="183"/>
      <c r="AA157" s="183"/>
      <c r="AB157" s="183"/>
      <c r="AC157" s="243"/>
      <c r="AD157" s="244"/>
      <c r="AE157" s="243"/>
      <c r="AF157" s="183"/>
      <c r="AG157" s="184"/>
      <c r="AH157" s="184"/>
      <c r="AI157" s="184"/>
      <c r="AJ157" s="184"/>
      <c r="AK157" s="184"/>
      <c r="AL157" s="184"/>
      <c r="AM157" s="184"/>
      <c r="AN157" s="184"/>
      <c r="AO157" s="184"/>
    </row>
    <row r="158" customFormat="false" ht="15" hidden="false" customHeight="false" outlineLevel="0" collapsed="false">
      <c r="A158" s="183"/>
      <c r="B158" s="183"/>
      <c r="C158" s="183"/>
      <c r="D158" s="183"/>
      <c r="E158" s="183"/>
      <c r="F158" s="244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183"/>
      <c r="Y158" s="183"/>
      <c r="Z158" s="183"/>
      <c r="AA158" s="183"/>
      <c r="AB158" s="183"/>
      <c r="AC158" s="243"/>
      <c r="AD158" s="244"/>
      <c r="AE158" s="243"/>
      <c r="AF158" s="183"/>
      <c r="AG158" s="184"/>
      <c r="AH158" s="184"/>
      <c r="AI158" s="184"/>
      <c r="AJ158" s="184"/>
      <c r="AK158" s="184"/>
      <c r="AL158" s="184"/>
      <c r="AM158" s="184"/>
      <c r="AN158" s="184"/>
      <c r="AO158" s="184"/>
    </row>
    <row r="159" customFormat="false" ht="15" hidden="false" customHeight="false" outlineLevel="0" collapsed="false">
      <c r="A159" s="183"/>
      <c r="B159" s="183"/>
      <c r="C159" s="183"/>
      <c r="D159" s="183"/>
      <c r="E159" s="183"/>
      <c r="F159" s="244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183"/>
      <c r="Y159" s="183"/>
      <c r="Z159" s="183"/>
      <c r="AA159" s="183"/>
      <c r="AB159" s="183"/>
      <c r="AC159" s="243"/>
      <c r="AD159" s="244"/>
      <c r="AE159" s="243"/>
      <c r="AF159" s="183"/>
      <c r="AG159" s="184"/>
      <c r="AH159" s="184"/>
      <c r="AI159" s="184"/>
      <c r="AJ159" s="184"/>
      <c r="AK159" s="184"/>
      <c r="AL159" s="184"/>
      <c r="AM159" s="184"/>
      <c r="AN159" s="184"/>
      <c r="AO159" s="184"/>
    </row>
    <row r="160" customFormat="false" ht="15" hidden="false" customHeight="false" outlineLevel="0" collapsed="false">
      <c r="A160" s="183"/>
      <c r="B160" s="183"/>
      <c r="C160" s="183"/>
      <c r="D160" s="183"/>
      <c r="E160" s="183"/>
      <c r="F160" s="244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2"/>
      <c r="T160" s="242"/>
      <c r="U160" s="242"/>
      <c r="V160" s="242"/>
      <c r="W160" s="242"/>
      <c r="X160" s="183"/>
      <c r="Y160" s="183"/>
      <c r="Z160" s="183"/>
      <c r="AA160" s="183"/>
      <c r="AB160" s="183"/>
      <c r="AC160" s="243"/>
      <c r="AD160" s="244"/>
      <c r="AE160" s="243"/>
      <c r="AF160" s="183"/>
      <c r="AG160" s="184"/>
      <c r="AH160" s="184"/>
      <c r="AI160" s="184"/>
      <c r="AJ160" s="184"/>
      <c r="AK160" s="184"/>
      <c r="AL160" s="184"/>
      <c r="AM160" s="184"/>
      <c r="AN160" s="184"/>
      <c r="AO160" s="184"/>
    </row>
    <row r="161" customFormat="false" ht="15" hidden="false" customHeight="false" outlineLevel="0" collapsed="false">
      <c r="A161" s="183"/>
      <c r="B161" s="183"/>
      <c r="C161" s="183"/>
      <c r="D161" s="183"/>
      <c r="E161" s="183"/>
      <c r="F161" s="244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183"/>
      <c r="Y161" s="183"/>
      <c r="Z161" s="183"/>
      <c r="AA161" s="183"/>
      <c r="AB161" s="183"/>
      <c r="AC161" s="243"/>
      <c r="AD161" s="244"/>
      <c r="AE161" s="243"/>
      <c r="AF161" s="183"/>
      <c r="AG161" s="184"/>
      <c r="AH161" s="184"/>
      <c r="AI161" s="184"/>
      <c r="AJ161" s="184"/>
      <c r="AK161" s="184"/>
      <c r="AL161" s="184"/>
      <c r="AM161" s="184"/>
      <c r="AN161" s="184"/>
      <c r="AO161" s="184"/>
    </row>
    <row r="162" customFormat="false" ht="15" hidden="false" customHeight="false" outlineLevel="0" collapsed="false">
      <c r="A162" s="183"/>
      <c r="B162" s="183"/>
      <c r="C162" s="183"/>
      <c r="D162" s="183"/>
      <c r="E162" s="183"/>
      <c r="F162" s="244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183"/>
      <c r="Y162" s="183"/>
      <c r="Z162" s="183"/>
      <c r="AA162" s="183"/>
      <c r="AB162" s="183"/>
      <c r="AC162" s="243"/>
      <c r="AD162" s="244"/>
      <c r="AE162" s="243"/>
      <c r="AF162" s="183"/>
      <c r="AG162" s="184"/>
      <c r="AH162" s="184"/>
      <c r="AI162" s="184"/>
      <c r="AJ162" s="184"/>
      <c r="AK162" s="184"/>
      <c r="AL162" s="184"/>
      <c r="AM162" s="184"/>
      <c r="AN162" s="184"/>
      <c r="AO162" s="184"/>
    </row>
    <row r="163" customFormat="false" ht="15" hidden="false" customHeight="false" outlineLevel="0" collapsed="false">
      <c r="A163" s="183"/>
      <c r="B163" s="183"/>
      <c r="C163" s="183"/>
      <c r="D163" s="183"/>
      <c r="E163" s="183"/>
      <c r="F163" s="244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183"/>
      <c r="Y163" s="183"/>
      <c r="Z163" s="183"/>
      <c r="AA163" s="183"/>
      <c r="AB163" s="183"/>
      <c r="AC163" s="243"/>
      <c r="AD163" s="244"/>
      <c r="AE163" s="243"/>
      <c r="AF163" s="183"/>
      <c r="AG163" s="184"/>
      <c r="AH163" s="184"/>
      <c r="AI163" s="184"/>
      <c r="AJ163" s="184"/>
      <c r="AK163" s="184"/>
      <c r="AL163" s="184"/>
      <c r="AM163" s="184"/>
      <c r="AN163" s="184"/>
      <c r="AO163" s="184"/>
    </row>
    <row r="164" customFormat="false" ht="15" hidden="false" customHeight="false" outlineLevel="0" collapsed="false">
      <c r="A164" s="183"/>
      <c r="B164" s="183"/>
      <c r="C164" s="183"/>
      <c r="D164" s="183"/>
      <c r="E164" s="183"/>
      <c r="F164" s="244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183"/>
      <c r="Y164" s="183"/>
      <c r="Z164" s="183"/>
      <c r="AA164" s="183"/>
      <c r="AB164" s="183"/>
      <c r="AC164" s="243"/>
      <c r="AD164" s="244"/>
      <c r="AE164" s="243"/>
      <c r="AF164" s="183"/>
      <c r="AG164" s="184"/>
      <c r="AH164" s="184"/>
      <c r="AI164" s="184"/>
      <c r="AJ164" s="184"/>
      <c r="AK164" s="184"/>
      <c r="AL164" s="184"/>
      <c r="AM164" s="184"/>
      <c r="AN164" s="184"/>
      <c r="AO164" s="184"/>
    </row>
    <row r="165" customFormat="false" ht="15" hidden="false" customHeight="false" outlineLevel="0" collapsed="false">
      <c r="A165" s="183"/>
      <c r="B165" s="183"/>
      <c r="C165" s="183"/>
      <c r="D165" s="183"/>
      <c r="E165" s="183"/>
      <c r="F165" s="244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183"/>
      <c r="Y165" s="183"/>
      <c r="Z165" s="183"/>
      <c r="AA165" s="183"/>
      <c r="AB165" s="183"/>
      <c r="AC165" s="243"/>
      <c r="AD165" s="244"/>
      <c r="AE165" s="243"/>
      <c r="AF165" s="183"/>
      <c r="AG165" s="184"/>
      <c r="AH165" s="184"/>
      <c r="AI165" s="184"/>
      <c r="AJ165" s="184"/>
      <c r="AK165" s="184"/>
      <c r="AL165" s="184"/>
      <c r="AM165" s="184"/>
      <c r="AN165" s="184"/>
      <c r="AO165" s="184"/>
    </row>
    <row r="166" customFormat="false" ht="15" hidden="false" customHeight="false" outlineLevel="0" collapsed="false">
      <c r="A166" s="183"/>
      <c r="B166" s="183"/>
      <c r="C166" s="183"/>
      <c r="D166" s="183"/>
      <c r="E166" s="183"/>
      <c r="F166" s="244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183"/>
      <c r="Y166" s="183"/>
      <c r="Z166" s="183"/>
      <c r="AA166" s="183"/>
      <c r="AB166" s="183"/>
      <c r="AC166" s="243"/>
      <c r="AD166" s="244"/>
      <c r="AE166" s="243"/>
      <c r="AF166" s="183"/>
      <c r="AG166" s="184"/>
      <c r="AH166" s="184"/>
      <c r="AI166" s="184"/>
      <c r="AJ166" s="184"/>
      <c r="AK166" s="184"/>
      <c r="AL166" s="184"/>
      <c r="AM166" s="184"/>
      <c r="AN166" s="184"/>
      <c r="AO166" s="184"/>
    </row>
    <row r="167" customFormat="false" ht="15" hidden="false" customHeight="false" outlineLevel="0" collapsed="false">
      <c r="A167" s="183"/>
      <c r="B167" s="183"/>
      <c r="C167" s="183"/>
      <c r="D167" s="183"/>
      <c r="E167" s="183"/>
      <c r="F167" s="244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/>
      <c r="V167" s="242"/>
      <c r="W167" s="242"/>
      <c r="X167" s="183"/>
      <c r="Y167" s="183"/>
      <c r="Z167" s="183"/>
      <c r="AA167" s="183"/>
      <c r="AB167" s="183"/>
      <c r="AC167" s="243"/>
      <c r="AD167" s="244"/>
      <c r="AE167" s="243"/>
      <c r="AF167" s="183"/>
      <c r="AG167" s="184"/>
      <c r="AH167" s="184"/>
      <c r="AI167" s="184"/>
      <c r="AJ167" s="184"/>
      <c r="AK167" s="184"/>
      <c r="AL167" s="184"/>
      <c r="AM167" s="184"/>
      <c r="AN167" s="184"/>
      <c r="AO167" s="184"/>
    </row>
    <row r="168" customFormat="false" ht="15" hidden="false" customHeight="false" outlineLevel="0" collapsed="false">
      <c r="A168" s="183"/>
      <c r="B168" s="183"/>
      <c r="C168" s="183"/>
      <c r="D168" s="183"/>
      <c r="E168" s="183"/>
      <c r="F168" s="244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183"/>
      <c r="Y168" s="183"/>
      <c r="Z168" s="183"/>
      <c r="AA168" s="183"/>
      <c r="AB168" s="183"/>
      <c r="AC168" s="243"/>
      <c r="AD168" s="244"/>
      <c r="AE168" s="243"/>
      <c r="AF168" s="183"/>
      <c r="AG168" s="184"/>
      <c r="AH168" s="184"/>
      <c r="AI168" s="184"/>
      <c r="AJ168" s="184"/>
      <c r="AK168" s="184"/>
      <c r="AL168" s="184"/>
      <c r="AM168" s="184"/>
      <c r="AN168" s="184"/>
      <c r="AO168" s="184"/>
    </row>
    <row r="169" customFormat="false" ht="15" hidden="false" customHeight="false" outlineLevel="0" collapsed="false">
      <c r="A169" s="183"/>
      <c r="B169" s="183"/>
      <c r="C169" s="183"/>
      <c r="D169" s="183"/>
      <c r="E169" s="183"/>
      <c r="F169" s="244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183"/>
      <c r="Y169" s="183"/>
      <c r="Z169" s="183"/>
      <c r="AA169" s="183"/>
      <c r="AB169" s="183"/>
      <c r="AC169" s="243"/>
      <c r="AD169" s="244"/>
      <c r="AE169" s="243"/>
      <c r="AF169" s="183"/>
      <c r="AG169" s="184"/>
      <c r="AH169" s="184"/>
      <c r="AI169" s="184"/>
      <c r="AJ169" s="184"/>
      <c r="AK169" s="184"/>
      <c r="AL169" s="184"/>
      <c r="AM169" s="184"/>
      <c r="AN169" s="184"/>
      <c r="AO169" s="184"/>
    </row>
    <row r="170" customFormat="false" ht="15" hidden="false" customHeight="false" outlineLevel="0" collapsed="false">
      <c r="A170" s="183"/>
      <c r="B170" s="183"/>
      <c r="C170" s="183"/>
      <c r="D170" s="183"/>
      <c r="E170" s="183"/>
      <c r="F170" s="244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183"/>
      <c r="Y170" s="183"/>
      <c r="Z170" s="183"/>
      <c r="AA170" s="183"/>
      <c r="AB170" s="183"/>
      <c r="AC170" s="243"/>
      <c r="AD170" s="244"/>
      <c r="AE170" s="243"/>
      <c r="AF170" s="183"/>
      <c r="AG170" s="184"/>
      <c r="AH170" s="184"/>
      <c r="AI170" s="184"/>
      <c r="AJ170" s="184"/>
      <c r="AK170" s="184"/>
      <c r="AL170" s="184"/>
      <c r="AM170" s="184"/>
      <c r="AN170" s="184"/>
      <c r="AO170" s="184"/>
    </row>
    <row r="171" customFormat="false" ht="15" hidden="false" customHeight="false" outlineLevel="0" collapsed="false">
      <c r="A171" s="183"/>
      <c r="B171" s="183"/>
      <c r="C171" s="183"/>
      <c r="D171" s="183"/>
      <c r="E171" s="183"/>
      <c r="F171" s="244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183"/>
      <c r="Y171" s="183"/>
      <c r="Z171" s="183"/>
      <c r="AA171" s="183"/>
      <c r="AB171" s="183"/>
      <c r="AC171" s="243"/>
      <c r="AD171" s="244"/>
      <c r="AE171" s="243"/>
      <c r="AF171" s="183"/>
      <c r="AG171" s="184"/>
      <c r="AH171" s="184"/>
      <c r="AI171" s="184"/>
      <c r="AJ171" s="184"/>
      <c r="AK171" s="184"/>
      <c r="AL171" s="184"/>
      <c r="AM171" s="184"/>
      <c r="AN171" s="184"/>
      <c r="AO171" s="184"/>
    </row>
    <row r="172" customFormat="false" ht="15" hidden="false" customHeight="false" outlineLevel="0" collapsed="false">
      <c r="A172" s="183"/>
      <c r="B172" s="183"/>
      <c r="C172" s="183"/>
      <c r="D172" s="183"/>
      <c r="E172" s="183"/>
      <c r="F172" s="244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183"/>
      <c r="Y172" s="183"/>
      <c r="Z172" s="183"/>
      <c r="AA172" s="183"/>
      <c r="AB172" s="183"/>
      <c r="AC172" s="243"/>
      <c r="AD172" s="244"/>
      <c r="AE172" s="243"/>
      <c r="AF172" s="183"/>
      <c r="AG172" s="184"/>
      <c r="AH172" s="184"/>
      <c r="AI172" s="184"/>
      <c r="AJ172" s="184"/>
      <c r="AK172" s="184"/>
      <c r="AL172" s="184"/>
      <c r="AM172" s="184"/>
      <c r="AN172" s="184"/>
      <c r="AO172" s="184"/>
    </row>
    <row r="173" customFormat="false" ht="15" hidden="false" customHeight="false" outlineLevel="0" collapsed="false">
      <c r="A173" s="183"/>
      <c r="B173" s="183"/>
      <c r="C173" s="183"/>
      <c r="D173" s="183"/>
      <c r="E173" s="183"/>
      <c r="F173" s="244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183"/>
      <c r="Y173" s="183"/>
      <c r="Z173" s="183"/>
      <c r="AA173" s="183"/>
      <c r="AB173" s="183"/>
      <c r="AC173" s="243"/>
      <c r="AD173" s="244"/>
      <c r="AE173" s="243"/>
      <c r="AF173" s="183"/>
      <c r="AG173" s="184"/>
      <c r="AH173" s="184"/>
      <c r="AI173" s="184"/>
      <c r="AJ173" s="184"/>
      <c r="AK173" s="184"/>
      <c r="AL173" s="184"/>
      <c r="AM173" s="184"/>
      <c r="AN173" s="184"/>
      <c r="AO173" s="184"/>
    </row>
    <row r="174" customFormat="false" ht="15" hidden="false" customHeight="false" outlineLevel="0" collapsed="false">
      <c r="A174" s="183"/>
      <c r="B174" s="183"/>
      <c r="C174" s="183"/>
      <c r="D174" s="183"/>
      <c r="E174" s="183"/>
      <c r="F174" s="244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183"/>
      <c r="Y174" s="183"/>
      <c r="Z174" s="183"/>
      <c r="AA174" s="183"/>
      <c r="AB174" s="183"/>
      <c r="AC174" s="243"/>
      <c r="AD174" s="244"/>
      <c r="AE174" s="243"/>
      <c r="AF174" s="183"/>
      <c r="AG174" s="184"/>
      <c r="AH174" s="184"/>
      <c r="AI174" s="184"/>
      <c r="AJ174" s="184"/>
      <c r="AK174" s="184"/>
      <c r="AL174" s="184"/>
      <c r="AM174" s="184"/>
      <c r="AN174" s="184"/>
      <c r="AO174" s="184"/>
    </row>
    <row r="175" customFormat="false" ht="15" hidden="false" customHeight="false" outlineLevel="0" collapsed="false">
      <c r="A175" s="183"/>
      <c r="B175" s="183"/>
      <c r="C175" s="183"/>
      <c r="D175" s="183"/>
      <c r="E175" s="183"/>
      <c r="F175" s="244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183"/>
      <c r="Y175" s="183"/>
      <c r="Z175" s="183"/>
      <c r="AA175" s="183"/>
      <c r="AB175" s="183"/>
      <c r="AC175" s="243"/>
      <c r="AD175" s="244"/>
      <c r="AE175" s="243"/>
      <c r="AF175" s="183"/>
      <c r="AG175" s="184"/>
      <c r="AH175" s="184"/>
      <c r="AI175" s="184"/>
      <c r="AJ175" s="184"/>
      <c r="AK175" s="184"/>
      <c r="AL175" s="184"/>
      <c r="AM175" s="184"/>
      <c r="AN175" s="184"/>
      <c r="AO175" s="184"/>
    </row>
    <row r="176" customFormat="false" ht="15" hidden="false" customHeight="false" outlineLevel="0" collapsed="false">
      <c r="A176" s="183"/>
      <c r="B176" s="183"/>
      <c r="C176" s="183"/>
      <c r="D176" s="183"/>
      <c r="E176" s="183"/>
      <c r="F176" s="244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183"/>
      <c r="Y176" s="183"/>
      <c r="Z176" s="183"/>
      <c r="AA176" s="183"/>
      <c r="AB176" s="183"/>
      <c r="AC176" s="243"/>
      <c r="AD176" s="244"/>
      <c r="AE176" s="243"/>
      <c r="AF176" s="183"/>
      <c r="AG176" s="184"/>
      <c r="AH176" s="184"/>
      <c r="AI176" s="184"/>
      <c r="AJ176" s="184"/>
      <c r="AK176" s="184"/>
      <c r="AL176" s="184"/>
      <c r="AM176" s="184"/>
      <c r="AN176" s="184"/>
      <c r="AO176" s="184"/>
    </row>
    <row r="177" customFormat="false" ht="15" hidden="false" customHeight="false" outlineLevel="0" collapsed="false">
      <c r="A177" s="183"/>
      <c r="B177" s="183"/>
      <c r="C177" s="183"/>
      <c r="D177" s="183"/>
      <c r="E177" s="183"/>
      <c r="F177" s="244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183"/>
      <c r="Y177" s="183"/>
      <c r="Z177" s="183"/>
      <c r="AA177" s="183"/>
      <c r="AB177" s="183"/>
      <c r="AC177" s="243"/>
      <c r="AD177" s="244"/>
      <c r="AE177" s="243"/>
      <c r="AF177" s="183"/>
      <c r="AG177" s="184"/>
      <c r="AH177" s="184"/>
      <c r="AI177" s="184"/>
      <c r="AJ177" s="184"/>
      <c r="AK177" s="184"/>
      <c r="AL177" s="184"/>
      <c r="AM177" s="184"/>
      <c r="AN177" s="184"/>
      <c r="AO177" s="184"/>
    </row>
    <row r="178" customFormat="false" ht="15" hidden="false" customHeight="false" outlineLevel="0" collapsed="false">
      <c r="A178" s="183"/>
      <c r="B178" s="183"/>
      <c r="C178" s="183"/>
      <c r="D178" s="183"/>
      <c r="E178" s="183"/>
      <c r="F178" s="244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183"/>
      <c r="Y178" s="183"/>
      <c r="Z178" s="183"/>
      <c r="AA178" s="183"/>
      <c r="AB178" s="183"/>
      <c r="AC178" s="243"/>
      <c r="AD178" s="244"/>
      <c r="AE178" s="243"/>
      <c r="AF178" s="183"/>
      <c r="AG178" s="184"/>
      <c r="AH178" s="184"/>
      <c r="AI178" s="184"/>
      <c r="AJ178" s="184"/>
      <c r="AK178" s="184"/>
      <c r="AL178" s="184"/>
      <c r="AM178" s="184"/>
      <c r="AN178" s="184"/>
      <c r="AO178" s="184"/>
    </row>
    <row r="179" customFormat="false" ht="15" hidden="false" customHeight="false" outlineLevel="0" collapsed="false">
      <c r="A179" s="183"/>
      <c r="B179" s="183"/>
      <c r="C179" s="183"/>
      <c r="D179" s="183"/>
      <c r="E179" s="183"/>
      <c r="F179" s="244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2"/>
      <c r="T179" s="242"/>
      <c r="U179" s="242"/>
      <c r="V179" s="242"/>
      <c r="W179" s="242"/>
      <c r="X179" s="183"/>
      <c r="Y179" s="183"/>
      <c r="Z179" s="183"/>
      <c r="AA179" s="183"/>
      <c r="AB179" s="183"/>
      <c r="AC179" s="243"/>
      <c r="AD179" s="244"/>
      <c r="AE179" s="243"/>
      <c r="AF179" s="183"/>
      <c r="AG179" s="184"/>
      <c r="AH179" s="184"/>
      <c r="AI179" s="184"/>
      <c r="AJ179" s="184"/>
      <c r="AK179" s="184"/>
      <c r="AL179" s="184"/>
      <c r="AM179" s="184"/>
      <c r="AN179" s="184"/>
      <c r="AO179" s="184"/>
    </row>
    <row r="180" customFormat="false" ht="15" hidden="false" customHeight="false" outlineLevel="0" collapsed="false">
      <c r="A180" s="183"/>
      <c r="B180" s="183"/>
      <c r="C180" s="183"/>
      <c r="D180" s="183"/>
      <c r="E180" s="183"/>
      <c r="F180" s="244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2"/>
      <c r="T180" s="242"/>
      <c r="U180" s="242"/>
      <c r="V180" s="242"/>
      <c r="W180" s="242"/>
      <c r="X180" s="183"/>
      <c r="Y180" s="183"/>
      <c r="Z180" s="183"/>
      <c r="AA180" s="183"/>
      <c r="AB180" s="183"/>
      <c r="AC180" s="243"/>
      <c r="AD180" s="244"/>
      <c r="AE180" s="243"/>
      <c r="AF180" s="183"/>
      <c r="AG180" s="184"/>
      <c r="AH180" s="184"/>
      <c r="AI180" s="184"/>
      <c r="AJ180" s="184"/>
      <c r="AK180" s="184"/>
      <c r="AL180" s="184"/>
      <c r="AM180" s="184"/>
      <c r="AN180" s="184"/>
      <c r="AO180" s="184"/>
    </row>
    <row r="181" customFormat="false" ht="15" hidden="false" customHeight="false" outlineLevel="0" collapsed="false">
      <c r="A181" s="183"/>
      <c r="B181" s="183"/>
      <c r="C181" s="183"/>
      <c r="D181" s="183"/>
      <c r="E181" s="183"/>
      <c r="F181" s="244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2"/>
      <c r="T181" s="242"/>
      <c r="U181" s="242"/>
      <c r="V181" s="242"/>
      <c r="W181" s="242"/>
      <c r="X181" s="183"/>
      <c r="Y181" s="183"/>
      <c r="Z181" s="183"/>
      <c r="AA181" s="183"/>
      <c r="AB181" s="183"/>
      <c r="AC181" s="243"/>
      <c r="AD181" s="244"/>
      <c r="AE181" s="243"/>
      <c r="AF181" s="183"/>
      <c r="AG181" s="184"/>
      <c r="AH181" s="184"/>
      <c r="AI181" s="184"/>
      <c r="AJ181" s="184"/>
      <c r="AK181" s="184"/>
      <c r="AL181" s="184"/>
      <c r="AM181" s="184"/>
      <c r="AN181" s="184"/>
      <c r="AO181" s="184"/>
    </row>
    <row r="182" customFormat="false" ht="15" hidden="false" customHeight="false" outlineLevel="0" collapsed="false">
      <c r="A182" s="183"/>
      <c r="B182" s="183"/>
      <c r="C182" s="183"/>
      <c r="D182" s="183"/>
      <c r="E182" s="183"/>
      <c r="F182" s="244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2"/>
      <c r="T182" s="242"/>
      <c r="U182" s="242"/>
      <c r="V182" s="242"/>
      <c r="W182" s="242"/>
      <c r="X182" s="183"/>
      <c r="Y182" s="183"/>
      <c r="Z182" s="183"/>
      <c r="AA182" s="183"/>
      <c r="AB182" s="183"/>
      <c r="AC182" s="243"/>
      <c r="AD182" s="244"/>
      <c r="AE182" s="243"/>
      <c r="AF182" s="183"/>
      <c r="AG182" s="184"/>
      <c r="AH182" s="184"/>
      <c r="AI182" s="184"/>
      <c r="AJ182" s="184"/>
      <c r="AK182" s="184"/>
      <c r="AL182" s="184"/>
      <c r="AM182" s="184"/>
      <c r="AN182" s="184"/>
      <c r="AO182" s="184"/>
    </row>
    <row r="183" customFormat="false" ht="15" hidden="false" customHeight="false" outlineLevel="0" collapsed="false">
      <c r="A183" s="183"/>
      <c r="B183" s="183"/>
      <c r="C183" s="183"/>
      <c r="D183" s="183"/>
      <c r="E183" s="183"/>
      <c r="F183" s="244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183"/>
      <c r="Y183" s="183"/>
      <c r="Z183" s="183"/>
      <c r="AA183" s="183"/>
      <c r="AB183" s="183"/>
      <c r="AC183" s="243"/>
      <c r="AD183" s="244"/>
      <c r="AE183" s="243"/>
      <c r="AF183" s="183"/>
      <c r="AG183" s="184"/>
      <c r="AH183" s="184"/>
      <c r="AI183" s="184"/>
      <c r="AJ183" s="184"/>
      <c r="AK183" s="184"/>
      <c r="AL183" s="184"/>
      <c r="AM183" s="184"/>
      <c r="AN183" s="184"/>
      <c r="AO183" s="184"/>
    </row>
    <row r="184" customFormat="false" ht="15" hidden="false" customHeight="false" outlineLevel="0" collapsed="false">
      <c r="A184" s="183"/>
      <c r="B184" s="183"/>
      <c r="C184" s="183"/>
      <c r="D184" s="183"/>
      <c r="E184" s="183"/>
      <c r="F184" s="244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183"/>
      <c r="Y184" s="183"/>
      <c r="Z184" s="183"/>
      <c r="AA184" s="183"/>
      <c r="AB184" s="183"/>
      <c r="AC184" s="243"/>
      <c r="AD184" s="244"/>
      <c r="AE184" s="243"/>
      <c r="AF184" s="183"/>
      <c r="AG184" s="184"/>
      <c r="AH184" s="184"/>
      <c r="AI184" s="184"/>
      <c r="AJ184" s="184"/>
      <c r="AK184" s="184"/>
      <c r="AL184" s="184"/>
      <c r="AM184" s="184"/>
      <c r="AN184" s="184"/>
      <c r="AO184" s="184"/>
    </row>
    <row r="185" customFormat="false" ht="15" hidden="false" customHeight="false" outlineLevel="0" collapsed="false">
      <c r="A185" s="183"/>
      <c r="B185" s="183"/>
      <c r="C185" s="183"/>
      <c r="D185" s="183"/>
      <c r="E185" s="183"/>
      <c r="F185" s="244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183"/>
      <c r="Y185" s="183"/>
      <c r="Z185" s="183"/>
      <c r="AA185" s="183"/>
      <c r="AB185" s="183"/>
      <c r="AC185" s="243"/>
      <c r="AD185" s="244"/>
      <c r="AE185" s="243"/>
      <c r="AF185" s="183"/>
      <c r="AG185" s="184"/>
      <c r="AH185" s="184"/>
      <c r="AI185" s="184"/>
      <c r="AJ185" s="184"/>
      <c r="AK185" s="184"/>
      <c r="AL185" s="184"/>
      <c r="AM185" s="184"/>
      <c r="AN185" s="184"/>
      <c r="AO185" s="184"/>
    </row>
    <row r="186" customFormat="false" ht="15" hidden="false" customHeight="false" outlineLevel="0" collapsed="false">
      <c r="A186" s="183"/>
      <c r="B186" s="183"/>
      <c r="C186" s="183"/>
      <c r="D186" s="183"/>
      <c r="E186" s="183"/>
      <c r="F186" s="244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183"/>
      <c r="Y186" s="183"/>
      <c r="Z186" s="183"/>
      <c r="AA186" s="183"/>
      <c r="AB186" s="183"/>
      <c r="AC186" s="243"/>
      <c r="AD186" s="244"/>
      <c r="AE186" s="243"/>
      <c r="AF186" s="183"/>
      <c r="AG186" s="184"/>
      <c r="AH186" s="184"/>
      <c r="AI186" s="184"/>
      <c r="AJ186" s="184"/>
      <c r="AK186" s="184"/>
      <c r="AL186" s="184"/>
      <c r="AM186" s="184"/>
      <c r="AN186" s="184"/>
      <c r="AO186" s="184"/>
    </row>
    <row r="187" customFormat="false" ht="15" hidden="false" customHeight="false" outlineLevel="0" collapsed="false">
      <c r="A187" s="183"/>
      <c r="B187" s="183"/>
      <c r="C187" s="183"/>
      <c r="D187" s="183"/>
      <c r="E187" s="183"/>
      <c r="F187" s="244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183"/>
      <c r="Y187" s="183"/>
      <c r="Z187" s="183"/>
      <c r="AA187" s="183"/>
      <c r="AB187" s="183"/>
      <c r="AC187" s="243"/>
      <c r="AD187" s="244"/>
      <c r="AE187" s="243"/>
      <c r="AF187" s="183"/>
      <c r="AG187" s="184"/>
      <c r="AH187" s="184"/>
      <c r="AI187" s="184"/>
      <c r="AJ187" s="184"/>
      <c r="AK187" s="184"/>
      <c r="AL187" s="184"/>
      <c r="AM187" s="184"/>
      <c r="AN187" s="184"/>
      <c r="AO187" s="184"/>
    </row>
    <row r="188" customFormat="false" ht="15" hidden="false" customHeight="false" outlineLevel="0" collapsed="false">
      <c r="A188" s="183"/>
      <c r="B188" s="183"/>
      <c r="C188" s="183"/>
      <c r="D188" s="183"/>
      <c r="E188" s="183"/>
      <c r="F188" s="244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183"/>
      <c r="Y188" s="183"/>
      <c r="Z188" s="183"/>
      <c r="AA188" s="183"/>
      <c r="AB188" s="183"/>
      <c r="AC188" s="243"/>
      <c r="AD188" s="244"/>
      <c r="AE188" s="243"/>
      <c r="AF188" s="183"/>
      <c r="AG188" s="184"/>
      <c r="AH188" s="184"/>
      <c r="AI188" s="184"/>
      <c r="AJ188" s="184"/>
      <c r="AK188" s="184"/>
      <c r="AL188" s="184"/>
      <c r="AM188" s="184"/>
      <c r="AN188" s="184"/>
      <c r="AO188" s="184"/>
    </row>
    <row r="189" customFormat="false" ht="15" hidden="false" customHeight="false" outlineLevel="0" collapsed="false">
      <c r="A189" s="183"/>
      <c r="B189" s="183"/>
      <c r="C189" s="183"/>
      <c r="D189" s="183"/>
      <c r="E189" s="183"/>
      <c r="F189" s="244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183"/>
      <c r="Y189" s="183"/>
      <c r="Z189" s="183"/>
      <c r="AA189" s="183"/>
      <c r="AB189" s="183"/>
      <c r="AC189" s="243"/>
      <c r="AD189" s="244"/>
      <c r="AE189" s="243"/>
      <c r="AF189" s="183"/>
      <c r="AG189" s="184"/>
      <c r="AH189" s="184"/>
      <c r="AI189" s="184"/>
      <c r="AJ189" s="184"/>
      <c r="AK189" s="184"/>
      <c r="AL189" s="184"/>
      <c r="AM189" s="184"/>
      <c r="AN189" s="184"/>
      <c r="AO189" s="184"/>
    </row>
    <row r="190" customFormat="false" ht="15" hidden="false" customHeight="false" outlineLevel="0" collapsed="false">
      <c r="A190" s="183"/>
      <c r="B190" s="183"/>
      <c r="C190" s="183"/>
      <c r="D190" s="183"/>
      <c r="E190" s="183"/>
      <c r="F190" s="244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183"/>
      <c r="Y190" s="183"/>
      <c r="Z190" s="183"/>
      <c r="AA190" s="183"/>
      <c r="AB190" s="183"/>
      <c r="AC190" s="243"/>
      <c r="AD190" s="244"/>
      <c r="AE190" s="243"/>
      <c r="AF190" s="183"/>
      <c r="AG190" s="184"/>
      <c r="AH190" s="184"/>
      <c r="AI190" s="184"/>
      <c r="AJ190" s="184"/>
      <c r="AK190" s="184"/>
      <c r="AL190" s="184"/>
      <c r="AM190" s="184"/>
      <c r="AN190" s="184"/>
      <c r="AO190" s="184"/>
    </row>
    <row r="191" customFormat="false" ht="15" hidden="false" customHeight="false" outlineLevel="0" collapsed="false">
      <c r="A191" s="183"/>
      <c r="B191" s="183"/>
      <c r="C191" s="183"/>
      <c r="D191" s="183"/>
      <c r="E191" s="183"/>
      <c r="F191" s="244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183"/>
      <c r="Y191" s="183"/>
      <c r="Z191" s="183"/>
      <c r="AA191" s="183"/>
      <c r="AB191" s="183"/>
      <c r="AC191" s="243"/>
      <c r="AD191" s="244"/>
      <c r="AE191" s="243"/>
      <c r="AF191" s="183"/>
      <c r="AG191" s="184"/>
      <c r="AH191" s="184"/>
      <c r="AI191" s="184"/>
      <c r="AJ191" s="184"/>
      <c r="AK191" s="184"/>
      <c r="AL191" s="184"/>
      <c r="AM191" s="184"/>
      <c r="AN191" s="184"/>
      <c r="AO191" s="184"/>
    </row>
    <row r="192" customFormat="false" ht="15" hidden="false" customHeight="false" outlineLevel="0" collapsed="false">
      <c r="A192" s="183"/>
      <c r="B192" s="183"/>
      <c r="C192" s="183"/>
      <c r="D192" s="183"/>
      <c r="E192" s="183"/>
      <c r="F192" s="244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183"/>
      <c r="Y192" s="183"/>
      <c r="Z192" s="183"/>
      <c r="AA192" s="183"/>
      <c r="AB192" s="183"/>
      <c r="AC192" s="243"/>
      <c r="AD192" s="244"/>
      <c r="AE192" s="243"/>
      <c r="AF192" s="183"/>
      <c r="AG192" s="184"/>
      <c r="AH192" s="184"/>
      <c r="AI192" s="184"/>
      <c r="AJ192" s="184"/>
      <c r="AK192" s="184"/>
      <c r="AL192" s="184"/>
      <c r="AM192" s="184"/>
      <c r="AN192" s="184"/>
      <c r="AO192" s="184"/>
    </row>
    <row r="193" customFormat="false" ht="15" hidden="false" customHeight="false" outlineLevel="0" collapsed="false">
      <c r="A193" s="183"/>
      <c r="B193" s="183"/>
      <c r="C193" s="183"/>
      <c r="D193" s="183"/>
      <c r="E193" s="183"/>
      <c r="F193" s="244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  <c r="X193" s="183"/>
      <c r="Y193" s="183"/>
      <c r="Z193" s="183"/>
      <c r="AA193" s="183"/>
      <c r="AB193" s="183"/>
      <c r="AC193" s="243"/>
      <c r="AD193" s="244"/>
      <c r="AE193" s="243"/>
      <c r="AF193" s="183"/>
      <c r="AG193" s="184"/>
      <c r="AH193" s="184"/>
      <c r="AI193" s="184"/>
      <c r="AJ193" s="184"/>
      <c r="AK193" s="184"/>
      <c r="AL193" s="184"/>
      <c r="AM193" s="184"/>
      <c r="AN193" s="184"/>
      <c r="AO193" s="184"/>
    </row>
    <row r="194" customFormat="false" ht="15" hidden="false" customHeight="false" outlineLevel="0" collapsed="false">
      <c r="A194" s="183"/>
      <c r="B194" s="183"/>
      <c r="C194" s="183"/>
      <c r="D194" s="183"/>
      <c r="E194" s="183"/>
      <c r="F194" s="244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  <c r="X194" s="183"/>
      <c r="Y194" s="183"/>
      <c r="Z194" s="183"/>
      <c r="AA194" s="183"/>
      <c r="AB194" s="183"/>
      <c r="AC194" s="243"/>
      <c r="AD194" s="244"/>
      <c r="AE194" s="243"/>
      <c r="AF194" s="183"/>
      <c r="AG194" s="184"/>
      <c r="AH194" s="184"/>
      <c r="AI194" s="184"/>
      <c r="AJ194" s="184"/>
      <c r="AK194" s="184"/>
      <c r="AL194" s="184"/>
      <c r="AM194" s="184"/>
      <c r="AN194" s="184"/>
      <c r="AO194" s="184"/>
    </row>
    <row r="195" customFormat="false" ht="15" hidden="false" customHeight="false" outlineLevel="0" collapsed="false">
      <c r="A195" s="183"/>
      <c r="B195" s="183"/>
      <c r="C195" s="183"/>
      <c r="D195" s="183"/>
      <c r="E195" s="183"/>
      <c r="F195" s="244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  <c r="X195" s="183"/>
      <c r="Y195" s="183"/>
      <c r="Z195" s="183"/>
      <c r="AA195" s="183"/>
      <c r="AB195" s="183"/>
      <c r="AC195" s="243"/>
      <c r="AD195" s="244"/>
      <c r="AE195" s="243"/>
      <c r="AF195" s="183"/>
      <c r="AG195" s="184"/>
      <c r="AH195" s="184"/>
      <c r="AI195" s="184"/>
      <c r="AJ195" s="184"/>
      <c r="AK195" s="184"/>
      <c r="AL195" s="184"/>
      <c r="AM195" s="184"/>
      <c r="AN195" s="184"/>
      <c r="AO195" s="184"/>
    </row>
    <row r="196" customFormat="false" ht="15" hidden="false" customHeight="false" outlineLevel="0" collapsed="false">
      <c r="A196" s="183"/>
      <c r="B196" s="183"/>
      <c r="C196" s="183"/>
      <c r="D196" s="183"/>
      <c r="E196" s="183"/>
      <c r="F196" s="244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183"/>
      <c r="Y196" s="183"/>
      <c r="Z196" s="183"/>
      <c r="AA196" s="183"/>
      <c r="AB196" s="183"/>
      <c r="AC196" s="243"/>
      <c r="AD196" s="244"/>
      <c r="AE196" s="243"/>
      <c r="AF196" s="183"/>
      <c r="AG196" s="184"/>
      <c r="AH196" s="184"/>
      <c r="AI196" s="184"/>
      <c r="AJ196" s="184"/>
      <c r="AK196" s="184"/>
      <c r="AL196" s="184"/>
      <c r="AM196" s="184"/>
      <c r="AN196" s="184"/>
      <c r="AO196" s="184"/>
    </row>
    <row r="197" customFormat="false" ht="15" hidden="false" customHeight="false" outlineLevel="0" collapsed="false">
      <c r="A197" s="183"/>
      <c r="B197" s="183"/>
      <c r="C197" s="183"/>
      <c r="D197" s="183"/>
      <c r="E197" s="183"/>
      <c r="F197" s="244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183"/>
      <c r="Y197" s="183"/>
      <c r="Z197" s="183"/>
      <c r="AA197" s="183"/>
      <c r="AB197" s="183"/>
      <c r="AC197" s="243"/>
      <c r="AD197" s="244"/>
      <c r="AE197" s="243"/>
      <c r="AF197" s="183"/>
      <c r="AG197" s="184"/>
      <c r="AH197" s="184"/>
      <c r="AI197" s="184"/>
      <c r="AJ197" s="184"/>
      <c r="AK197" s="184"/>
      <c r="AL197" s="184"/>
      <c r="AM197" s="184"/>
      <c r="AN197" s="184"/>
      <c r="AO197" s="184"/>
    </row>
    <row r="198" customFormat="false" ht="15" hidden="false" customHeight="false" outlineLevel="0" collapsed="false">
      <c r="A198" s="183"/>
      <c r="B198" s="183"/>
      <c r="C198" s="183"/>
      <c r="D198" s="183"/>
      <c r="E198" s="183"/>
      <c r="F198" s="244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183"/>
      <c r="Y198" s="183"/>
      <c r="Z198" s="183"/>
      <c r="AA198" s="183"/>
      <c r="AB198" s="183"/>
      <c r="AC198" s="243"/>
      <c r="AD198" s="244"/>
      <c r="AE198" s="243"/>
      <c r="AF198" s="183"/>
      <c r="AG198" s="184"/>
      <c r="AH198" s="184"/>
      <c r="AI198" s="184"/>
      <c r="AJ198" s="184"/>
      <c r="AK198" s="184"/>
      <c r="AL198" s="184"/>
      <c r="AM198" s="184"/>
      <c r="AN198" s="184"/>
      <c r="AO198" s="184"/>
    </row>
    <row r="199" customFormat="false" ht="15" hidden="false" customHeight="false" outlineLevel="0" collapsed="false">
      <c r="A199" s="183"/>
      <c r="B199" s="183"/>
      <c r="C199" s="183"/>
      <c r="D199" s="183"/>
      <c r="E199" s="183"/>
      <c r="F199" s="244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183"/>
      <c r="Y199" s="183"/>
      <c r="Z199" s="183"/>
      <c r="AA199" s="183"/>
      <c r="AB199" s="183"/>
      <c r="AC199" s="243"/>
      <c r="AD199" s="244"/>
      <c r="AE199" s="243"/>
      <c r="AF199" s="183"/>
      <c r="AG199" s="184"/>
      <c r="AH199" s="184"/>
      <c r="AI199" s="184"/>
      <c r="AJ199" s="184"/>
      <c r="AK199" s="184"/>
      <c r="AL199" s="184"/>
      <c r="AM199" s="184"/>
      <c r="AN199" s="184"/>
      <c r="AO199" s="184"/>
    </row>
    <row r="200" customFormat="false" ht="15" hidden="false" customHeight="false" outlineLevel="0" collapsed="false">
      <c r="A200" s="183"/>
      <c r="B200" s="183"/>
      <c r="C200" s="183"/>
      <c r="D200" s="183"/>
      <c r="E200" s="183"/>
      <c r="F200" s="244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183"/>
      <c r="Y200" s="183"/>
      <c r="Z200" s="183"/>
      <c r="AA200" s="183"/>
      <c r="AB200" s="183"/>
      <c r="AC200" s="243"/>
      <c r="AD200" s="244"/>
      <c r="AE200" s="243"/>
      <c r="AF200" s="183"/>
      <c r="AG200" s="184"/>
      <c r="AH200" s="184"/>
      <c r="AI200" s="184"/>
      <c r="AJ200" s="184"/>
      <c r="AK200" s="184"/>
      <c r="AL200" s="184"/>
      <c r="AM200" s="184"/>
      <c r="AN200" s="184"/>
      <c r="AO200" s="184"/>
    </row>
    <row r="201" customFormat="false" ht="15" hidden="false" customHeight="false" outlineLevel="0" collapsed="false">
      <c r="A201" s="183"/>
      <c r="B201" s="183"/>
      <c r="C201" s="183"/>
      <c r="D201" s="183"/>
      <c r="E201" s="183"/>
      <c r="F201" s="244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183"/>
      <c r="Y201" s="183"/>
      <c r="Z201" s="183"/>
      <c r="AA201" s="183"/>
      <c r="AB201" s="183"/>
      <c r="AC201" s="243"/>
      <c r="AD201" s="244"/>
      <c r="AE201" s="243"/>
      <c r="AF201" s="183"/>
      <c r="AG201" s="184"/>
      <c r="AH201" s="184"/>
      <c r="AI201" s="184"/>
      <c r="AJ201" s="184"/>
      <c r="AK201" s="184"/>
      <c r="AL201" s="184"/>
      <c r="AM201" s="184"/>
      <c r="AN201" s="184"/>
      <c r="AO201" s="184"/>
    </row>
    <row r="202" customFormat="false" ht="15" hidden="false" customHeight="false" outlineLevel="0" collapsed="false">
      <c r="A202" s="183"/>
      <c r="B202" s="183"/>
      <c r="C202" s="183"/>
      <c r="D202" s="183"/>
      <c r="E202" s="183"/>
      <c r="F202" s="244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183"/>
      <c r="Y202" s="183"/>
      <c r="Z202" s="183"/>
      <c r="AA202" s="183"/>
      <c r="AB202" s="183"/>
      <c r="AC202" s="243"/>
      <c r="AD202" s="244"/>
      <c r="AE202" s="243"/>
      <c r="AF202" s="183"/>
      <c r="AG202" s="184"/>
      <c r="AH202" s="184"/>
      <c r="AI202" s="184"/>
      <c r="AJ202" s="184"/>
      <c r="AK202" s="184"/>
      <c r="AL202" s="184"/>
      <c r="AM202" s="184"/>
      <c r="AN202" s="184"/>
      <c r="AO202" s="184"/>
    </row>
  </sheetData>
  <autoFilter ref="A6:AY25"/>
  <mergeCells count="115">
    <mergeCell ref="A2:AB2"/>
    <mergeCell ref="B3:D3"/>
    <mergeCell ref="B4:D4"/>
    <mergeCell ref="I6:AE6"/>
    <mergeCell ref="AF6:AF8"/>
    <mergeCell ref="AG6:AY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O7:Q7"/>
    <mergeCell ref="AG7:AG8"/>
    <mergeCell ref="A25:H25"/>
    <mergeCell ref="AI33:AJ34"/>
    <mergeCell ref="D42:D43"/>
    <mergeCell ref="E42:I43"/>
    <mergeCell ref="J42:K43"/>
    <mergeCell ref="L42:M43"/>
    <mergeCell ref="N42:O43"/>
    <mergeCell ref="P42:Q43"/>
    <mergeCell ref="E44:I44"/>
    <mergeCell ref="J44:K44"/>
    <mergeCell ref="L44:M44"/>
    <mergeCell ref="N44:O44"/>
    <mergeCell ref="P44:Q44"/>
    <mergeCell ref="E45:I45"/>
    <mergeCell ref="J45:K45"/>
    <mergeCell ref="L45:M45"/>
    <mergeCell ref="N45:O45"/>
    <mergeCell ref="P45:Q45"/>
    <mergeCell ref="E46:I46"/>
    <mergeCell ref="J46:K46"/>
    <mergeCell ref="L46:M46"/>
    <mergeCell ref="N46:O46"/>
    <mergeCell ref="P46:Q46"/>
    <mergeCell ref="E47:I47"/>
    <mergeCell ref="J47:K47"/>
    <mergeCell ref="L47:M47"/>
    <mergeCell ref="N47:O47"/>
    <mergeCell ref="P47:Q47"/>
    <mergeCell ref="E48:I48"/>
    <mergeCell ref="J48:K48"/>
    <mergeCell ref="L48:M48"/>
    <mergeCell ref="N48:O48"/>
    <mergeCell ref="P48:Q48"/>
    <mergeCell ref="E49:I49"/>
    <mergeCell ref="J49:K49"/>
    <mergeCell ref="L49:M49"/>
    <mergeCell ref="N49:O49"/>
    <mergeCell ref="P49:Q49"/>
    <mergeCell ref="E50:I50"/>
    <mergeCell ref="J50:K50"/>
    <mergeCell ref="L50:M50"/>
    <mergeCell ref="N50:O50"/>
    <mergeCell ref="P50:Q50"/>
    <mergeCell ref="E51:I51"/>
    <mergeCell ref="J51:K51"/>
    <mergeCell ref="L51:M51"/>
    <mergeCell ref="N51:O51"/>
    <mergeCell ref="P51:Q51"/>
    <mergeCell ref="E52:I52"/>
    <mergeCell ref="J52:K52"/>
    <mergeCell ref="L52:M52"/>
    <mergeCell ref="N52:O52"/>
    <mergeCell ref="P52:Q52"/>
    <mergeCell ref="E53:I53"/>
    <mergeCell ref="J53:K53"/>
    <mergeCell ref="L53:M53"/>
    <mergeCell ref="N53:O53"/>
    <mergeCell ref="P53:Q53"/>
    <mergeCell ref="E54:I54"/>
    <mergeCell ref="J54:K54"/>
    <mergeCell ref="L54:M54"/>
    <mergeCell ref="N54:O54"/>
    <mergeCell ref="P54:Q54"/>
    <mergeCell ref="E55:I55"/>
    <mergeCell ref="J55:K55"/>
    <mergeCell ref="L55:M55"/>
    <mergeCell ref="N55:O55"/>
    <mergeCell ref="P55:Q55"/>
    <mergeCell ref="E56:I56"/>
    <mergeCell ref="J56:K56"/>
    <mergeCell ref="L56:M56"/>
    <mergeCell ref="N56:O56"/>
    <mergeCell ref="P56:Q56"/>
    <mergeCell ref="E57:I57"/>
    <mergeCell ref="J57:K57"/>
    <mergeCell ref="L57:M57"/>
    <mergeCell ref="N57:O57"/>
    <mergeCell ref="P57:Q57"/>
    <mergeCell ref="E58:I58"/>
    <mergeCell ref="J58:K58"/>
    <mergeCell ref="L58:M58"/>
    <mergeCell ref="N58:O58"/>
    <mergeCell ref="P58:Q58"/>
    <mergeCell ref="E59:I59"/>
    <mergeCell ref="J59:K59"/>
    <mergeCell ref="L59:M59"/>
    <mergeCell ref="N59:O59"/>
    <mergeCell ref="P59:Q59"/>
    <mergeCell ref="E60:I60"/>
    <mergeCell ref="J60:K60"/>
    <mergeCell ref="L60:M60"/>
    <mergeCell ref="N60:O60"/>
    <mergeCell ref="P60:Q60"/>
    <mergeCell ref="E61:I61"/>
    <mergeCell ref="J61:K61"/>
    <mergeCell ref="L61:M61"/>
    <mergeCell ref="N61:O61"/>
    <mergeCell ref="P61:Q6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 Príloha č. 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7" activeCellId="0" sqref="E7"/>
    </sheetView>
  </sheetViews>
  <sheetFormatPr defaultColWidth="8.8828125" defaultRowHeight="1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4.32"/>
    <col collapsed="false" customWidth="true" hidden="false" outlineLevel="0" max="3" min="3" style="258" width="23.44"/>
    <col collapsed="false" customWidth="true" hidden="false" outlineLevel="0" max="4" min="4" style="258" width="12.21"/>
    <col collapsed="false" customWidth="true" hidden="false" outlineLevel="0" max="5" min="5" style="258" width="12.55"/>
    <col collapsed="false" customWidth="true" hidden="false" outlineLevel="0" max="6" min="6" style="258" width="22.99"/>
    <col collapsed="false" customWidth="true" hidden="false" outlineLevel="0" max="7" min="7" style="258" width="9.77"/>
    <col collapsed="false" customWidth="true" hidden="false" outlineLevel="0" max="16" min="8" style="258" width="9.32"/>
    <col collapsed="false" customWidth="true" hidden="false" outlineLevel="0" max="17" min="17" style="259" width="5.77"/>
    <col collapsed="false" customWidth="true" hidden="false" outlineLevel="0" max="24" min="18" style="258" width="9.77"/>
    <col collapsed="false" customWidth="false" hidden="false" outlineLevel="0" max="257" min="25" style="258" width="8.88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6" t="s">
        <v>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60" customFormat="true" ht="21.75" hidden="false" customHeight="true" outlineLevel="0" collapsed="false">
      <c r="B2" s="261" t="s">
        <v>64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</row>
    <row r="3" s="260" customFormat="true" ht="21.75" hidden="false" customHeight="true" outlineLevel="0" collapsed="false"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</row>
    <row r="4" s="260" customFormat="true" ht="21.75" hidden="false" customHeight="true" outlineLevel="0" collapsed="false">
      <c r="B4" s="262"/>
      <c r="C4" s="263" t="s">
        <v>2</v>
      </c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0" customFormat="true" ht="21.75" hidden="false" customHeight="true" outlineLevel="0" collapsed="false">
      <c r="B5" s="262"/>
      <c r="C5" s="263" t="s">
        <v>3</v>
      </c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customFormat="false" ht="12.75" hidden="false" customHeight="true" outlineLevel="0" collapsed="false">
      <c r="B6" s="264"/>
      <c r="C6" s="265"/>
      <c r="D6" s="265"/>
      <c r="E6" s="265"/>
      <c r="F6" s="265"/>
      <c r="G6" s="265"/>
      <c r="H6" s="265"/>
      <c r="I6" s="265"/>
      <c r="J6" s="265"/>
      <c r="K6" s="266"/>
      <c r="L6" s="266"/>
      <c r="M6" s="266"/>
      <c r="N6" s="266"/>
      <c r="O6" s="266"/>
      <c r="P6" s="266"/>
      <c r="Q6" s="267"/>
    </row>
    <row r="7" customFormat="false" ht="25.5" hidden="false" customHeight="true" outlineLevel="0" collapsed="false">
      <c r="B7" s="266"/>
      <c r="C7" s="268"/>
      <c r="D7" s="268"/>
      <c r="E7" s="268"/>
      <c r="F7" s="268"/>
      <c r="G7" s="269" t="s">
        <v>4</v>
      </c>
      <c r="H7" s="269"/>
      <c r="I7" s="269"/>
      <c r="J7" s="269"/>
      <c r="K7" s="269"/>
      <c r="L7" s="269"/>
      <c r="M7" s="269"/>
      <c r="N7" s="269"/>
      <c r="O7" s="269"/>
      <c r="P7" s="269"/>
      <c r="Q7" s="270"/>
      <c r="R7" s="269" t="s">
        <v>6</v>
      </c>
      <c r="S7" s="269"/>
      <c r="T7" s="269"/>
      <c r="U7" s="269"/>
      <c r="V7" s="269"/>
      <c r="W7" s="269"/>
      <c r="X7" s="269"/>
      <c r="Y7" s="269"/>
      <c r="Z7" s="269"/>
      <c r="AA7" s="269"/>
    </row>
    <row r="8" s="271" customFormat="true" ht="14.1" hidden="false" customHeight="true" outlineLevel="0" collapsed="false">
      <c r="B8" s="272" t="s">
        <v>7</v>
      </c>
      <c r="C8" s="273" t="s">
        <v>65</v>
      </c>
      <c r="D8" s="274"/>
      <c r="E8" s="274"/>
      <c r="F8" s="275"/>
      <c r="G8" s="276" t="s">
        <v>66</v>
      </c>
      <c r="H8" s="277" t="n">
        <v>637027</v>
      </c>
      <c r="I8" s="278" t="n">
        <v>621</v>
      </c>
      <c r="J8" s="272" t="n">
        <v>623</v>
      </c>
      <c r="K8" s="278" t="n">
        <v>625001</v>
      </c>
      <c r="L8" s="277" t="n">
        <v>625002</v>
      </c>
      <c r="M8" s="277" t="n">
        <v>625003</v>
      </c>
      <c r="N8" s="277" t="n">
        <v>625004</v>
      </c>
      <c r="O8" s="277" t="n">
        <v>625005</v>
      </c>
      <c r="P8" s="277" t="n">
        <v>625007</v>
      </c>
      <c r="Q8" s="279" t="s">
        <v>5</v>
      </c>
      <c r="R8" s="280" t="s">
        <v>66</v>
      </c>
      <c r="S8" s="277" t="n">
        <v>637027</v>
      </c>
      <c r="T8" s="278" t="n">
        <v>621</v>
      </c>
      <c r="U8" s="272" t="n">
        <v>623</v>
      </c>
      <c r="V8" s="278" t="n">
        <v>625001</v>
      </c>
      <c r="W8" s="277" t="n">
        <v>625002</v>
      </c>
      <c r="X8" s="277" t="n">
        <v>625003</v>
      </c>
      <c r="Y8" s="277" t="n">
        <v>625004</v>
      </c>
      <c r="Z8" s="277" t="n">
        <v>625005</v>
      </c>
      <c r="AA8" s="277" t="n">
        <v>625007</v>
      </c>
    </row>
    <row r="9" s="281" customFormat="true" ht="111.95" hidden="false" customHeight="true" outlineLevel="0" collapsed="false">
      <c r="B9" s="272"/>
      <c r="C9" s="273"/>
      <c r="D9" s="282" t="s">
        <v>12</v>
      </c>
      <c r="E9" s="282" t="s">
        <v>13</v>
      </c>
      <c r="F9" s="283" t="s">
        <v>14</v>
      </c>
      <c r="G9" s="276"/>
      <c r="H9" s="284" t="s">
        <v>67</v>
      </c>
      <c r="I9" s="285" t="s">
        <v>28</v>
      </c>
      <c r="J9" s="285" t="s">
        <v>29</v>
      </c>
      <c r="K9" s="286" t="s">
        <v>31</v>
      </c>
      <c r="L9" s="285" t="s">
        <v>32</v>
      </c>
      <c r="M9" s="285" t="s">
        <v>33</v>
      </c>
      <c r="N9" s="285" t="s">
        <v>34</v>
      </c>
      <c r="O9" s="285" t="s">
        <v>35</v>
      </c>
      <c r="P9" s="285" t="s">
        <v>36</v>
      </c>
      <c r="Q9" s="279"/>
      <c r="R9" s="280"/>
      <c r="S9" s="284" t="s">
        <v>67</v>
      </c>
      <c r="T9" s="285" t="s">
        <v>28</v>
      </c>
      <c r="U9" s="285" t="s">
        <v>29</v>
      </c>
      <c r="V9" s="286" t="s">
        <v>31</v>
      </c>
      <c r="W9" s="285" t="s">
        <v>32</v>
      </c>
      <c r="X9" s="285" t="s">
        <v>33</v>
      </c>
      <c r="Y9" s="285" t="s">
        <v>34</v>
      </c>
      <c r="Z9" s="285" t="s">
        <v>35</v>
      </c>
      <c r="AA9" s="285" t="s">
        <v>36</v>
      </c>
    </row>
    <row r="10" s="281" customFormat="true" ht="12.95" hidden="false" customHeight="true" outlineLevel="0" collapsed="false">
      <c r="B10" s="287" t="n">
        <v>1</v>
      </c>
      <c r="C10" s="288"/>
      <c r="D10" s="289"/>
      <c r="E10" s="290"/>
      <c r="F10" s="291"/>
      <c r="G10" s="292" t="n">
        <f aca="false">H10+I10+J10+K10+L10+M10+N10+O10+P10</f>
        <v>0</v>
      </c>
      <c r="H10" s="293"/>
      <c r="I10" s="294"/>
      <c r="J10" s="294"/>
      <c r="K10" s="294"/>
      <c r="L10" s="294"/>
      <c r="M10" s="294"/>
      <c r="N10" s="294"/>
      <c r="O10" s="294"/>
      <c r="P10" s="294"/>
      <c r="Q10" s="295" t="n">
        <v>1</v>
      </c>
      <c r="R10" s="296" t="n">
        <f aca="false">G10</f>
        <v>0</v>
      </c>
      <c r="S10" s="297" t="n">
        <f aca="false">H10*Q10</f>
        <v>0</v>
      </c>
      <c r="T10" s="298" t="n">
        <f aca="false">I10*Q10</f>
        <v>0</v>
      </c>
      <c r="U10" s="298" t="n">
        <f aca="false">J10*Q10</f>
        <v>0</v>
      </c>
      <c r="V10" s="298" t="n">
        <f aca="false">K10*Q10</f>
        <v>0</v>
      </c>
      <c r="W10" s="298" t="n">
        <f aca="false">L10*Q10</f>
        <v>0</v>
      </c>
      <c r="X10" s="298" t="n">
        <f aca="false">M10*Q10</f>
        <v>0</v>
      </c>
      <c r="Y10" s="298" t="n">
        <f aca="false">N10*Q10</f>
        <v>0</v>
      </c>
      <c r="Z10" s="298" t="n">
        <f aca="false">O10*Q10</f>
        <v>0</v>
      </c>
      <c r="AA10" s="298" t="n">
        <f aca="false">P10*Q10</f>
        <v>0</v>
      </c>
    </row>
    <row r="11" s="281" customFormat="true" ht="12.95" hidden="false" customHeight="true" outlineLevel="0" collapsed="false">
      <c r="B11" s="299" t="n">
        <v>2</v>
      </c>
      <c r="C11" s="300"/>
      <c r="D11" s="301"/>
      <c r="E11" s="302"/>
      <c r="F11" s="303"/>
      <c r="G11" s="304" t="n">
        <f aca="false">H11+I11+J11+K11+L11+M11+N11+O11+P11</f>
        <v>0</v>
      </c>
      <c r="H11" s="305"/>
      <c r="I11" s="306"/>
      <c r="J11" s="306"/>
      <c r="K11" s="306"/>
      <c r="L11" s="306"/>
      <c r="M11" s="306"/>
      <c r="N11" s="306"/>
      <c r="O11" s="306"/>
      <c r="P11" s="306"/>
      <c r="Q11" s="307" t="n">
        <v>1</v>
      </c>
      <c r="R11" s="308" t="n">
        <f aca="false">G11</f>
        <v>0</v>
      </c>
      <c r="S11" s="309" t="n">
        <f aca="false">H11*Q11</f>
        <v>0</v>
      </c>
      <c r="T11" s="310" t="n">
        <f aca="false">I11*Q11</f>
        <v>0</v>
      </c>
      <c r="U11" s="310" t="n">
        <f aca="false">J11*Q11</f>
        <v>0</v>
      </c>
      <c r="V11" s="310" t="n">
        <f aca="false">K11*Q11</f>
        <v>0</v>
      </c>
      <c r="W11" s="310" t="n">
        <f aca="false">L11*Q11</f>
        <v>0</v>
      </c>
      <c r="X11" s="298" t="n">
        <f aca="false">M11*Q11</f>
        <v>0</v>
      </c>
      <c r="Y11" s="310" t="n">
        <f aca="false">N11*Q11</f>
        <v>0</v>
      </c>
      <c r="Z11" s="310" t="n">
        <f aca="false">O11*Q11</f>
        <v>0</v>
      </c>
      <c r="AA11" s="310" t="n">
        <f aca="false">P11*Q11</f>
        <v>0</v>
      </c>
    </row>
    <row r="12" s="281" customFormat="true" ht="12.95" hidden="false" customHeight="true" outlineLevel="0" collapsed="false">
      <c r="B12" s="299" t="n">
        <v>3</v>
      </c>
      <c r="C12" s="311"/>
      <c r="D12" s="301"/>
      <c r="E12" s="302"/>
      <c r="F12" s="303"/>
      <c r="G12" s="304" t="n">
        <f aca="false">H12+I12+J12+K12+L12+M12+N12+O12+P12</f>
        <v>0</v>
      </c>
      <c r="H12" s="305"/>
      <c r="I12" s="306"/>
      <c r="J12" s="306"/>
      <c r="K12" s="306"/>
      <c r="L12" s="306"/>
      <c r="M12" s="306"/>
      <c r="N12" s="306"/>
      <c r="O12" s="306"/>
      <c r="P12" s="306"/>
      <c r="Q12" s="307" t="n">
        <v>1</v>
      </c>
      <c r="R12" s="308" t="n">
        <f aca="false">G12</f>
        <v>0</v>
      </c>
      <c r="S12" s="309" t="n">
        <f aca="false">H12*Q12</f>
        <v>0</v>
      </c>
      <c r="T12" s="310" t="n">
        <f aca="false">I12*Q12</f>
        <v>0</v>
      </c>
      <c r="U12" s="310" t="n">
        <f aca="false">J12*Q12</f>
        <v>0</v>
      </c>
      <c r="V12" s="310" t="n">
        <f aca="false">K12*Q12</f>
        <v>0</v>
      </c>
      <c r="W12" s="310" t="n">
        <f aca="false">L12*Q12</f>
        <v>0</v>
      </c>
      <c r="X12" s="310" t="n">
        <f aca="false">M12*Q12</f>
        <v>0</v>
      </c>
      <c r="Y12" s="310" t="n">
        <f aca="false">N12*Q12</f>
        <v>0</v>
      </c>
      <c r="Z12" s="310" t="n">
        <f aca="false">O12*Q12</f>
        <v>0</v>
      </c>
      <c r="AA12" s="310" t="n">
        <f aca="false">P12*Q12</f>
        <v>0</v>
      </c>
    </row>
    <row r="13" s="281" customFormat="true" ht="12.95" hidden="false" customHeight="true" outlineLevel="0" collapsed="false">
      <c r="B13" s="299" t="n">
        <v>4</v>
      </c>
      <c r="C13" s="300"/>
      <c r="D13" s="301"/>
      <c r="E13" s="302"/>
      <c r="F13" s="303"/>
      <c r="G13" s="304" t="n">
        <f aca="false">H13+I13+J13+K13+L13+M13+N13+O13+P13</f>
        <v>0</v>
      </c>
      <c r="H13" s="305"/>
      <c r="I13" s="306"/>
      <c r="J13" s="306"/>
      <c r="K13" s="306"/>
      <c r="L13" s="306"/>
      <c r="M13" s="306"/>
      <c r="N13" s="306"/>
      <c r="O13" s="306"/>
      <c r="P13" s="306"/>
      <c r="Q13" s="307" t="n">
        <v>1</v>
      </c>
      <c r="R13" s="308" t="n">
        <f aca="false">G13</f>
        <v>0</v>
      </c>
      <c r="S13" s="309" t="n">
        <f aca="false">H13*Q13</f>
        <v>0</v>
      </c>
      <c r="T13" s="310" t="n">
        <f aca="false">I13*Q13</f>
        <v>0</v>
      </c>
      <c r="U13" s="310" t="n">
        <f aca="false">J13*Q13</f>
        <v>0</v>
      </c>
      <c r="V13" s="310" t="n">
        <f aca="false">K13*Q13</f>
        <v>0</v>
      </c>
      <c r="W13" s="310" t="n">
        <f aca="false">L13*Q13</f>
        <v>0</v>
      </c>
      <c r="X13" s="310" t="n">
        <f aca="false">M13*Q13</f>
        <v>0</v>
      </c>
      <c r="Y13" s="310" t="n">
        <f aca="false">N13*Q13</f>
        <v>0</v>
      </c>
      <c r="Z13" s="310" t="n">
        <f aca="false">O13*Q13</f>
        <v>0</v>
      </c>
      <c r="AA13" s="310" t="n">
        <f aca="false">P13*Q13</f>
        <v>0</v>
      </c>
    </row>
    <row r="14" s="281" customFormat="true" ht="12.95" hidden="false" customHeight="true" outlineLevel="0" collapsed="false">
      <c r="B14" s="299" t="n">
        <v>5</v>
      </c>
      <c r="C14" s="300"/>
      <c r="D14" s="301"/>
      <c r="E14" s="302"/>
      <c r="F14" s="303"/>
      <c r="G14" s="304" t="n">
        <f aca="false">H14+I14+J14+K14+L14+M14+N14+O14+P14</f>
        <v>0</v>
      </c>
      <c r="H14" s="305"/>
      <c r="I14" s="294"/>
      <c r="J14" s="306"/>
      <c r="K14" s="306"/>
      <c r="L14" s="306"/>
      <c r="M14" s="306"/>
      <c r="N14" s="306"/>
      <c r="O14" s="306"/>
      <c r="P14" s="306"/>
      <c r="Q14" s="307" t="n">
        <v>1</v>
      </c>
      <c r="R14" s="308" t="n">
        <f aca="false">G14</f>
        <v>0</v>
      </c>
      <c r="S14" s="309" t="n">
        <f aca="false">H14*Q14</f>
        <v>0</v>
      </c>
      <c r="T14" s="310" t="n">
        <f aca="false">I14*Q14</f>
        <v>0</v>
      </c>
      <c r="U14" s="310" t="n">
        <f aca="false">J14*Q14</f>
        <v>0</v>
      </c>
      <c r="V14" s="310" t="n">
        <f aca="false">K14*Q14</f>
        <v>0</v>
      </c>
      <c r="W14" s="310" t="n">
        <f aca="false">L14*Q14</f>
        <v>0</v>
      </c>
      <c r="X14" s="310" t="n">
        <f aca="false">M14*Q14</f>
        <v>0</v>
      </c>
      <c r="Y14" s="310" t="n">
        <f aca="false">N14*Q14</f>
        <v>0</v>
      </c>
      <c r="Z14" s="310" t="n">
        <f aca="false">O14*Q14</f>
        <v>0</v>
      </c>
      <c r="AA14" s="310" t="n">
        <f aca="false">P14*Q14</f>
        <v>0</v>
      </c>
    </row>
    <row r="15" s="281" customFormat="true" ht="12.95" hidden="false" customHeight="true" outlineLevel="0" collapsed="false">
      <c r="B15" s="299" t="n">
        <v>6</v>
      </c>
      <c r="C15" s="300"/>
      <c r="D15" s="301"/>
      <c r="E15" s="302"/>
      <c r="F15" s="303"/>
      <c r="G15" s="304" t="n">
        <f aca="false">H15+I15+J15+K15+L15+M15+N15+O15+P15</f>
        <v>0</v>
      </c>
      <c r="H15" s="305"/>
      <c r="I15" s="306"/>
      <c r="J15" s="306"/>
      <c r="K15" s="306"/>
      <c r="L15" s="306"/>
      <c r="M15" s="306"/>
      <c r="N15" s="306"/>
      <c r="O15" s="306"/>
      <c r="P15" s="306"/>
      <c r="Q15" s="307" t="n">
        <v>1</v>
      </c>
      <c r="R15" s="308" t="n">
        <f aca="false">G15</f>
        <v>0</v>
      </c>
      <c r="S15" s="309" t="n">
        <f aca="false">H15*Q15</f>
        <v>0</v>
      </c>
      <c r="T15" s="310" t="n">
        <f aca="false">I15*Q15</f>
        <v>0</v>
      </c>
      <c r="U15" s="310" t="n">
        <f aca="false">J15*Q15</f>
        <v>0</v>
      </c>
      <c r="V15" s="310" t="n">
        <f aca="false">K15*Q15</f>
        <v>0</v>
      </c>
      <c r="W15" s="310" t="n">
        <f aca="false">L15*Q15</f>
        <v>0</v>
      </c>
      <c r="X15" s="310" t="n">
        <f aca="false">M15*Q15</f>
        <v>0</v>
      </c>
      <c r="Y15" s="310" t="n">
        <f aca="false">N15*Q15</f>
        <v>0</v>
      </c>
      <c r="Z15" s="310" t="n">
        <f aca="false">O15*Q15</f>
        <v>0</v>
      </c>
      <c r="AA15" s="310" t="n">
        <f aca="false">P15*Q15</f>
        <v>0</v>
      </c>
    </row>
    <row r="16" s="281" customFormat="true" ht="12.95" hidden="false" customHeight="true" outlineLevel="0" collapsed="false">
      <c r="B16" s="299" t="n">
        <v>7</v>
      </c>
      <c r="C16" s="311"/>
      <c r="D16" s="301"/>
      <c r="E16" s="302"/>
      <c r="F16" s="303"/>
      <c r="G16" s="304" t="n">
        <f aca="false">H16+I16+J16+K16+L16+M16+N16+O16+P16</f>
        <v>0</v>
      </c>
      <c r="H16" s="305"/>
      <c r="I16" s="306"/>
      <c r="J16" s="306"/>
      <c r="K16" s="306"/>
      <c r="L16" s="306"/>
      <c r="M16" s="306"/>
      <c r="N16" s="306"/>
      <c r="O16" s="306"/>
      <c r="P16" s="306"/>
      <c r="Q16" s="307" t="n">
        <v>1</v>
      </c>
      <c r="R16" s="308" t="n">
        <f aca="false">G16</f>
        <v>0</v>
      </c>
      <c r="S16" s="309" t="n">
        <f aca="false">H16*Q16</f>
        <v>0</v>
      </c>
      <c r="T16" s="310" t="n">
        <f aca="false">I16*Q16</f>
        <v>0</v>
      </c>
      <c r="U16" s="310" t="n">
        <f aca="false">J16*Q16</f>
        <v>0</v>
      </c>
      <c r="V16" s="310" t="n">
        <f aca="false">K16*Q16</f>
        <v>0</v>
      </c>
      <c r="W16" s="310" t="n">
        <f aca="false">L16*Q16</f>
        <v>0</v>
      </c>
      <c r="X16" s="310" t="n">
        <f aca="false">M16*Q16</f>
        <v>0</v>
      </c>
      <c r="Y16" s="310" t="n">
        <f aca="false">N16*Q16</f>
        <v>0</v>
      </c>
      <c r="Z16" s="310" t="n">
        <f aca="false">O16*Q16</f>
        <v>0</v>
      </c>
      <c r="AA16" s="310" t="n">
        <f aca="false">P16*Q16</f>
        <v>0</v>
      </c>
    </row>
    <row r="17" s="281" customFormat="true" ht="12.95" hidden="false" customHeight="true" outlineLevel="0" collapsed="false">
      <c r="B17" s="299" t="n">
        <v>8</v>
      </c>
      <c r="C17" s="311"/>
      <c r="D17" s="301"/>
      <c r="E17" s="302"/>
      <c r="F17" s="303"/>
      <c r="G17" s="304" t="n">
        <f aca="false">H17+I17+J17+K17+L17+M17+N17+O17+P17</f>
        <v>0</v>
      </c>
      <c r="H17" s="305"/>
      <c r="I17" s="306"/>
      <c r="J17" s="306"/>
      <c r="K17" s="306"/>
      <c r="L17" s="306"/>
      <c r="M17" s="306"/>
      <c r="N17" s="306"/>
      <c r="O17" s="306"/>
      <c r="P17" s="306"/>
      <c r="Q17" s="307" t="n">
        <v>1</v>
      </c>
      <c r="R17" s="308" t="n">
        <f aca="false">G17</f>
        <v>0</v>
      </c>
      <c r="S17" s="309" t="n">
        <f aca="false">H17*Q17</f>
        <v>0</v>
      </c>
      <c r="T17" s="310" t="n">
        <f aca="false">I17*Q17</f>
        <v>0</v>
      </c>
      <c r="U17" s="310" t="n">
        <f aca="false">J17*Q17</f>
        <v>0</v>
      </c>
      <c r="V17" s="310" t="n">
        <f aca="false">K17*Q17</f>
        <v>0</v>
      </c>
      <c r="W17" s="310" t="n">
        <f aca="false">L17*Q17</f>
        <v>0</v>
      </c>
      <c r="X17" s="310" t="n">
        <f aca="false">M17*Q17</f>
        <v>0</v>
      </c>
      <c r="Y17" s="310" t="n">
        <f aca="false">N17*Q17</f>
        <v>0</v>
      </c>
      <c r="Z17" s="310" t="n">
        <f aca="false">O17*Q17</f>
        <v>0</v>
      </c>
      <c r="AA17" s="310" t="n">
        <f aca="false">P17*Q17</f>
        <v>0</v>
      </c>
    </row>
    <row r="18" s="281" customFormat="true" ht="12.95" hidden="false" customHeight="true" outlineLevel="0" collapsed="false">
      <c r="B18" s="299" t="n">
        <v>9</v>
      </c>
      <c r="C18" s="311"/>
      <c r="D18" s="301"/>
      <c r="E18" s="302"/>
      <c r="F18" s="303"/>
      <c r="G18" s="304" t="n">
        <f aca="false">H18+I18+J18+K18+L18+M18+N18+O18+P18</f>
        <v>0</v>
      </c>
      <c r="H18" s="305"/>
      <c r="I18" s="294"/>
      <c r="J18" s="306"/>
      <c r="K18" s="306"/>
      <c r="L18" s="306"/>
      <c r="M18" s="306"/>
      <c r="N18" s="306"/>
      <c r="O18" s="306"/>
      <c r="P18" s="306"/>
      <c r="Q18" s="307" t="n">
        <v>1</v>
      </c>
      <c r="R18" s="308" t="n">
        <f aca="false">G18</f>
        <v>0</v>
      </c>
      <c r="S18" s="309" t="n">
        <f aca="false">H18*Q18</f>
        <v>0</v>
      </c>
      <c r="T18" s="310" t="n">
        <f aca="false">I18*Q18</f>
        <v>0</v>
      </c>
      <c r="U18" s="310" t="n">
        <f aca="false">J18*Q18</f>
        <v>0</v>
      </c>
      <c r="V18" s="310" t="n">
        <f aca="false">K18*Q18</f>
        <v>0</v>
      </c>
      <c r="W18" s="310" t="n">
        <f aca="false">L18*Q18</f>
        <v>0</v>
      </c>
      <c r="X18" s="310" t="n">
        <f aca="false">M18*Q18</f>
        <v>0</v>
      </c>
      <c r="Y18" s="310" t="n">
        <f aca="false">N18*Q18</f>
        <v>0</v>
      </c>
      <c r="Z18" s="310" t="n">
        <f aca="false">O18*Q18</f>
        <v>0</v>
      </c>
      <c r="AA18" s="310" t="n">
        <f aca="false">P18*Q18</f>
        <v>0</v>
      </c>
    </row>
    <row r="19" s="281" customFormat="true" ht="12.95" hidden="false" customHeight="true" outlineLevel="0" collapsed="false">
      <c r="B19" s="299" t="n">
        <v>10</v>
      </c>
      <c r="C19" s="311"/>
      <c r="D19" s="301"/>
      <c r="E19" s="302"/>
      <c r="F19" s="303"/>
      <c r="G19" s="304" t="n">
        <f aca="false">H19+I19+J19+K19+L19+M19+N19+O19+P19</f>
        <v>0</v>
      </c>
      <c r="H19" s="312"/>
      <c r="I19" s="306"/>
      <c r="J19" s="306"/>
      <c r="K19" s="306"/>
      <c r="L19" s="306"/>
      <c r="M19" s="306"/>
      <c r="N19" s="306"/>
      <c r="O19" s="306"/>
      <c r="P19" s="306"/>
      <c r="Q19" s="307" t="n">
        <v>1</v>
      </c>
      <c r="R19" s="308" t="n">
        <f aca="false">G19</f>
        <v>0</v>
      </c>
      <c r="S19" s="309" t="n">
        <f aca="false">H19*Q19</f>
        <v>0</v>
      </c>
      <c r="T19" s="310" t="n">
        <f aca="false">I19*Q19</f>
        <v>0</v>
      </c>
      <c r="U19" s="310" t="n">
        <f aca="false">J19*Q19</f>
        <v>0</v>
      </c>
      <c r="V19" s="310" t="n">
        <f aca="false">K19*Q19</f>
        <v>0</v>
      </c>
      <c r="W19" s="310" t="n">
        <f aca="false">L19*Q19</f>
        <v>0</v>
      </c>
      <c r="X19" s="310" t="n">
        <f aca="false">M19*Q19</f>
        <v>0</v>
      </c>
      <c r="Y19" s="310" t="n">
        <f aca="false">N19*Q19</f>
        <v>0</v>
      </c>
      <c r="Z19" s="310" t="n">
        <f aca="false">O19*Q19</f>
        <v>0</v>
      </c>
      <c r="AA19" s="310" t="n">
        <f aca="false">P19*Q19</f>
        <v>0</v>
      </c>
    </row>
    <row r="20" s="281" customFormat="true" ht="12.95" hidden="false" customHeight="true" outlineLevel="0" collapsed="false">
      <c r="B20" s="299" t="n">
        <v>11</v>
      </c>
      <c r="C20" s="313"/>
      <c r="D20" s="301"/>
      <c r="E20" s="302"/>
      <c r="F20" s="314"/>
      <c r="G20" s="304" t="n">
        <f aca="false">H20+I20+J20+K20+L20+M20+N20+O20+P20</f>
        <v>0</v>
      </c>
      <c r="H20" s="312"/>
      <c r="I20" s="306"/>
      <c r="J20" s="306"/>
      <c r="K20" s="306"/>
      <c r="L20" s="306"/>
      <c r="M20" s="306"/>
      <c r="N20" s="306"/>
      <c r="O20" s="306"/>
      <c r="P20" s="306"/>
      <c r="Q20" s="307" t="n">
        <v>1</v>
      </c>
      <c r="R20" s="308" t="n">
        <f aca="false">G20</f>
        <v>0</v>
      </c>
      <c r="S20" s="309" t="n">
        <f aca="false">H20*Q20</f>
        <v>0</v>
      </c>
      <c r="T20" s="310" t="n">
        <f aca="false">I20*Q20</f>
        <v>0</v>
      </c>
      <c r="U20" s="310" t="n">
        <f aca="false">J20*Q20</f>
        <v>0</v>
      </c>
      <c r="V20" s="310" t="n">
        <f aca="false">K20*Q20</f>
        <v>0</v>
      </c>
      <c r="W20" s="310" t="n">
        <f aca="false">L20*Q20</f>
        <v>0</v>
      </c>
      <c r="X20" s="310" t="n">
        <f aca="false">M20*Q20</f>
        <v>0</v>
      </c>
      <c r="Y20" s="310" t="n">
        <f aca="false">N20*Q20</f>
        <v>0</v>
      </c>
      <c r="Z20" s="310" t="n">
        <f aca="false">O20*Q20</f>
        <v>0</v>
      </c>
      <c r="AA20" s="310" t="n">
        <f aca="false">P20*Q20</f>
        <v>0</v>
      </c>
    </row>
    <row r="21" s="281" customFormat="true" ht="12.95" hidden="false" customHeight="true" outlineLevel="0" collapsed="false">
      <c r="B21" s="299" t="n">
        <v>12</v>
      </c>
      <c r="C21" s="311"/>
      <c r="D21" s="315"/>
      <c r="E21" s="316"/>
      <c r="F21" s="303"/>
      <c r="G21" s="304" t="n">
        <f aca="false">H21+I21+J21+K21+L21+M21+N21+O21+P21</f>
        <v>0</v>
      </c>
      <c r="H21" s="312"/>
      <c r="I21" s="306"/>
      <c r="J21" s="306"/>
      <c r="K21" s="306"/>
      <c r="L21" s="306"/>
      <c r="M21" s="306"/>
      <c r="N21" s="306"/>
      <c r="O21" s="306"/>
      <c r="P21" s="306"/>
      <c r="Q21" s="307" t="n">
        <v>1</v>
      </c>
      <c r="R21" s="308" t="n">
        <f aca="false">G21</f>
        <v>0</v>
      </c>
      <c r="S21" s="309" t="n">
        <f aca="false">H21*Q21</f>
        <v>0</v>
      </c>
      <c r="T21" s="310" t="n">
        <f aca="false">I21*Q21</f>
        <v>0</v>
      </c>
      <c r="U21" s="310" t="n">
        <f aca="false">J21*Q21</f>
        <v>0</v>
      </c>
      <c r="V21" s="310" t="n">
        <f aca="false">K21*Q21</f>
        <v>0</v>
      </c>
      <c r="W21" s="310" t="n">
        <f aca="false">L21*Q21</f>
        <v>0</v>
      </c>
      <c r="X21" s="310" t="n">
        <f aca="false">M21*Q21</f>
        <v>0</v>
      </c>
      <c r="Y21" s="310" t="n">
        <f aca="false">N21*Q21</f>
        <v>0</v>
      </c>
      <c r="Z21" s="310" t="n">
        <f aca="false">O21*Q21</f>
        <v>0</v>
      </c>
      <c r="AA21" s="310" t="n">
        <f aca="false">P21*Q21</f>
        <v>0</v>
      </c>
    </row>
    <row r="22" s="317" customFormat="true" ht="21" hidden="false" customHeight="true" outlineLevel="0" collapsed="false">
      <c r="B22" s="318"/>
      <c r="C22" s="319" t="s">
        <v>42</v>
      </c>
      <c r="D22" s="318"/>
      <c r="E22" s="320"/>
      <c r="F22" s="319"/>
      <c r="G22" s="321" t="n">
        <f aca="false">SUM(G10:G21)</f>
        <v>0</v>
      </c>
      <c r="H22" s="321" t="n">
        <f aca="false">SUM(H10:H21)</f>
        <v>0</v>
      </c>
      <c r="I22" s="322" t="n">
        <f aca="false">SUM(I10:I21)</f>
        <v>0</v>
      </c>
      <c r="J22" s="323" t="n">
        <f aca="false">SUM(J10:J21)</f>
        <v>0</v>
      </c>
      <c r="K22" s="324" t="n">
        <f aca="false">SUM(K10:K21)</f>
        <v>0</v>
      </c>
      <c r="L22" s="321" t="n">
        <f aca="false">SUM(L10:L21)</f>
        <v>0</v>
      </c>
      <c r="M22" s="321" t="n">
        <f aca="false">SUM(M10:M21)</f>
        <v>0</v>
      </c>
      <c r="N22" s="321" t="n">
        <f aca="false">SUM(N10:N21)</f>
        <v>0</v>
      </c>
      <c r="O22" s="321" t="n">
        <f aca="false">SUM(O10:O21)</f>
        <v>0</v>
      </c>
      <c r="P22" s="323" t="n">
        <f aca="false">SUM(P10:P21)</f>
        <v>0</v>
      </c>
      <c r="Q22" s="325"/>
      <c r="R22" s="323" t="n">
        <f aca="false">SUM(R10:R21)</f>
        <v>0</v>
      </c>
      <c r="S22" s="321" t="n">
        <f aca="false">SUM(S10:S21)</f>
        <v>0</v>
      </c>
      <c r="T22" s="321" t="n">
        <f aca="false">SUM(T10:T21)</f>
        <v>0</v>
      </c>
      <c r="U22" s="321" t="n">
        <f aca="false">SUM(U10:U21)</f>
        <v>0</v>
      </c>
      <c r="V22" s="321" t="n">
        <f aca="false">SUM(V10:V21)</f>
        <v>0</v>
      </c>
      <c r="W22" s="321" t="n">
        <f aca="false">SUM(W10:W21)</f>
        <v>0</v>
      </c>
      <c r="X22" s="321" t="n">
        <f aca="false">SUM(X10:X21)</f>
        <v>0</v>
      </c>
      <c r="Y22" s="321" t="n">
        <f aca="false">SUM(Y10:Y21)</f>
        <v>0</v>
      </c>
      <c r="Z22" s="321" t="n">
        <f aca="false">SUM(Z10:Z21)</f>
        <v>0</v>
      </c>
      <c r="AA22" s="323" t="n">
        <f aca="false">SUM(AA10:AA21)</f>
        <v>0</v>
      </c>
    </row>
    <row r="23" customFormat="false" ht="12.75" hidden="false" customHeight="true" outlineLevel="0" collapsed="false">
      <c r="B23" s="326"/>
      <c r="C23" s="327"/>
      <c r="D23" s="327"/>
      <c r="E23" s="327"/>
      <c r="F23" s="327"/>
      <c r="G23" s="327"/>
      <c r="H23" s="327"/>
      <c r="I23" s="327"/>
      <c r="J23" s="327"/>
      <c r="K23" s="266"/>
      <c r="L23" s="266"/>
      <c r="M23" s="266"/>
      <c r="N23" s="266"/>
      <c r="O23" s="266"/>
      <c r="P23" s="266"/>
      <c r="Q23" s="267"/>
    </row>
    <row r="24" s="266" customFormat="true" ht="12.75" hidden="false" customHeight="true" outlineLevel="0" collapsed="false">
      <c r="B24" s="326"/>
      <c r="C24" s="327"/>
      <c r="D24" s="327"/>
      <c r="E24" s="327"/>
      <c r="F24" s="327"/>
      <c r="G24" s="327"/>
      <c r="H24" s="327"/>
      <c r="I24" s="327"/>
      <c r="J24" s="327"/>
      <c r="Q24" s="267"/>
    </row>
    <row r="25" s="266" customFormat="true" ht="12.75" hidden="false" customHeight="true" outlineLevel="0" collapsed="false">
      <c r="B25" s="326"/>
      <c r="C25" s="327"/>
      <c r="D25" s="327"/>
      <c r="E25" s="327"/>
      <c r="F25" s="327"/>
      <c r="G25" s="327"/>
      <c r="H25" s="327"/>
      <c r="I25" s="327"/>
      <c r="J25" s="327"/>
      <c r="Q25" s="267"/>
    </row>
    <row r="26" customFormat="false" ht="15" hidden="false" customHeight="false" outlineLevel="0" collapsed="false">
      <c r="B26" s="328" t="s">
        <v>43</v>
      </c>
      <c r="C26" s="329"/>
      <c r="D26" s="329"/>
      <c r="E26" s="329"/>
      <c r="F26" s="330"/>
      <c r="K26" s="328" t="s">
        <v>68</v>
      </c>
      <c r="L26" s="331"/>
      <c r="M26" s="331"/>
      <c r="N26" s="331"/>
      <c r="O26" s="331"/>
      <c r="P26" s="331"/>
      <c r="Q26" s="332"/>
      <c r="R26" s="331"/>
      <c r="S26" s="333"/>
      <c r="T26" s="327"/>
      <c r="U26" s="334"/>
      <c r="V26" s="327"/>
      <c r="W26" s="334"/>
    </row>
    <row r="27" customFormat="false" ht="15" hidden="false" customHeight="false" outlineLevel="0" collapsed="false">
      <c r="B27" s="335"/>
      <c r="C27" s="327"/>
      <c r="D27" s="327"/>
      <c r="E27" s="327"/>
      <c r="F27" s="336"/>
      <c r="K27" s="335"/>
      <c r="L27" s="327"/>
      <c r="M27" s="327"/>
      <c r="N27" s="327"/>
      <c r="O27" s="327"/>
      <c r="P27" s="327"/>
      <c r="Q27" s="337"/>
      <c r="R27" s="327"/>
      <c r="S27" s="336"/>
      <c r="T27" s="327"/>
      <c r="U27" s="334"/>
      <c r="V27" s="327"/>
      <c r="W27" s="334"/>
    </row>
    <row r="28" customFormat="false" ht="15" hidden="false" customHeight="false" outlineLevel="0" collapsed="false">
      <c r="B28" s="335" t="s">
        <v>45</v>
      </c>
      <c r="C28" s="327"/>
      <c r="D28" s="327"/>
      <c r="E28" s="327"/>
      <c r="F28" s="336"/>
      <c r="K28" s="335" t="s">
        <v>45</v>
      </c>
      <c r="L28" s="327"/>
      <c r="M28" s="327"/>
      <c r="N28" s="327"/>
      <c r="O28" s="327"/>
      <c r="P28" s="327"/>
      <c r="Q28" s="337"/>
      <c r="R28" s="327"/>
      <c r="S28" s="336"/>
      <c r="T28" s="327"/>
      <c r="U28" s="334"/>
      <c r="V28" s="327"/>
      <c r="W28" s="334"/>
    </row>
    <row r="29" customFormat="false" ht="15" hidden="false" customHeight="false" outlineLevel="0" collapsed="false">
      <c r="B29" s="335" t="s">
        <v>69</v>
      </c>
      <c r="C29" s="327"/>
      <c r="D29" s="327"/>
      <c r="E29" s="327"/>
      <c r="F29" s="336"/>
      <c r="K29" s="335" t="s">
        <v>69</v>
      </c>
      <c r="L29" s="327"/>
      <c r="M29" s="327"/>
      <c r="N29" s="327"/>
      <c r="O29" s="327"/>
      <c r="P29" s="327"/>
      <c r="Q29" s="338"/>
      <c r="R29" s="334"/>
      <c r="S29" s="339"/>
      <c r="T29" s="327"/>
      <c r="U29" s="334"/>
      <c r="V29" s="327"/>
      <c r="W29" s="334"/>
    </row>
    <row r="30" customFormat="false" ht="15" hidden="false" customHeight="false" outlineLevel="0" collapsed="false">
      <c r="B30" s="335"/>
      <c r="C30" s="327"/>
      <c r="D30" s="327"/>
      <c r="E30" s="327"/>
      <c r="F30" s="336"/>
      <c r="K30" s="335"/>
      <c r="L30" s="327"/>
      <c r="M30" s="327"/>
      <c r="N30" s="327"/>
      <c r="O30" s="327"/>
      <c r="P30" s="327"/>
      <c r="Q30" s="337"/>
      <c r="R30" s="327"/>
      <c r="S30" s="336"/>
      <c r="T30" s="327"/>
      <c r="U30" s="334"/>
      <c r="V30" s="327"/>
      <c r="W30" s="334"/>
    </row>
    <row r="31" customFormat="false" ht="15" hidden="false" customHeight="false" outlineLevel="0" collapsed="false">
      <c r="B31" s="335"/>
      <c r="C31" s="327"/>
      <c r="D31" s="327"/>
      <c r="E31" s="327"/>
      <c r="F31" s="336"/>
      <c r="K31" s="335"/>
      <c r="L31" s="327"/>
      <c r="M31" s="327"/>
      <c r="N31" s="327"/>
      <c r="O31" s="327"/>
      <c r="P31" s="327"/>
      <c r="Q31" s="337"/>
      <c r="R31" s="327"/>
      <c r="S31" s="336"/>
      <c r="T31" s="327"/>
      <c r="U31" s="334"/>
      <c r="V31" s="327"/>
      <c r="W31" s="334"/>
    </row>
    <row r="32" customFormat="false" ht="15" hidden="false" customHeight="false" outlineLevel="0" collapsed="false">
      <c r="B32" s="335" t="s">
        <v>70</v>
      </c>
      <c r="C32" s="327"/>
      <c r="D32" s="327"/>
      <c r="E32" s="327"/>
      <c r="F32" s="336"/>
      <c r="K32" s="335" t="s">
        <v>70</v>
      </c>
      <c r="L32" s="327"/>
      <c r="M32" s="327"/>
      <c r="N32" s="327"/>
      <c r="O32" s="327"/>
      <c r="P32" s="327"/>
      <c r="Q32" s="337"/>
      <c r="R32" s="327"/>
      <c r="S32" s="340"/>
      <c r="T32" s="341"/>
      <c r="U32" s="334"/>
      <c r="V32" s="327"/>
      <c r="W32" s="334"/>
    </row>
    <row r="33" customFormat="false" ht="15" hidden="false" customHeight="true" outlineLevel="0" collapsed="false">
      <c r="B33" s="335"/>
      <c r="C33" s="327"/>
      <c r="D33" s="327"/>
      <c r="E33" s="327"/>
      <c r="F33" s="336"/>
      <c r="K33" s="335"/>
      <c r="L33" s="327"/>
      <c r="M33" s="327"/>
      <c r="N33" s="327"/>
      <c r="O33" s="327"/>
      <c r="P33" s="342"/>
      <c r="Q33" s="342"/>
      <c r="R33" s="342"/>
      <c r="S33" s="339"/>
      <c r="T33" s="334"/>
      <c r="U33" s="334"/>
      <c r="V33" s="327"/>
      <c r="W33" s="334"/>
    </row>
    <row r="34" customFormat="false" ht="15" hidden="false" customHeight="false" outlineLevel="0" collapsed="false">
      <c r="B34" s="335"/>
      <c r="C34" s="327"/>
      <c r="D34" s="327"/>
      <c r="E34" s="327"/>
      <c r="F34" s="336"/>
      <c r="K34" s="335"/>
      <c r="L34" s="327"/>
      <c r="M34" s="327"/>
      <c r="N34" s="327"/>
      <c r="O34" s="327"/>
      <c r="P34" s="342"/>
      <c r="Q34" s="342"/>
      <c r="R34" s="342"/>
      <c r="S34" s="339"/>
      <c r="T34" s="334"/>
      <c r="U34" s="334"/>
      <c r="V34" s="327"/>
      <c r="W34" s="334"/>
    </row>
    <row r="35" customFormat="false" ht="15" hidden="false" customHeight="false" outlineLevel="0" collapsed="false">
      <c r="B35" s="335" t="s">
        <v>49</v>
      </c>
      <c r="C35" s="327"/>
      <c r="D35" s="327"/>
      <c r="E35" s="327"/>
      <c r="F35" s="336"/>
      <c r="K35" s="335" t="s">
        <v>49</v>
      </c>
      <c r="L35" s="327"/>
      <c r="M35" s="327"/>
      <c r="N35" s="327"/>
      <c r="O35" s="327"/>
      <c r="P35" s="327"/>
      <c r="Q35" s="337"/>
      <c r="R35" s="327"/>
      <c r="S35" s="336"/>
      <c r="T35" s="327"/>
      <c r="U35" s="334"/>
      <c r="V35" s="327"/>
      <c r="W35" s="334"/>
    </row>
    <row r="36" customFormat="false" ht="15" hidden="false" customHeight="false" outlineLevel="0" collapsed="false">
      <c r="B36" s="335"/>
      <c r="C36" s="327"/>
      <c r="D36" s="327"/>
      <c r="E36" s="327"/>
      <c r="F36" s="336"/>
      <c r="K36" s="343"/>
      <c r="L36" s="327"/>
      <c r="M36" s="327"/>
      <c r="N36" s="327"/>
      <c r="O36" s="327"/>
      <c r="P36" s="327"/>
      <c r="Q36" s="337"/>
      <c r="R36" s="327"/>
      <c r="S36" s="336"/>
      <c r="T36" s="327"/>
      <c r="U36" s="334"/>
      <c r="V36" s="327"/>
      <c r="W36" s="334"/>
    </row>
    <row r="37" customFormat="false" ht="15" hidden="false" customHeight="false" outlineLevel="0" collapsed="false">
      <c r="B37" s="335"/>
      <c r="C37" s="327"/>
      <c r="D37" s="327"/>
      <c r="E37" s="327"/>
      <c r="F37" s="336"/>
      <c r="K37" s="343"/>
      <c r="L37" s="327"/>
      <c r="M37" s="327"/>
      <c r="N37" s="327"/>
      <c r="O37" s="327"/>
      <c r="P37" s="327"/>
      <c r="Q37" s="337"/>
      <c r="R37" s="327"/>
      <c r="S37" s="336"/>
      <c r="T37" s="327"/>
      <c r="U37" s="334"/>
      <c r="V37" s="327"/>
      <c r="W37" s="334"/>
    </row>
    <row r="38" customFormat="false" ht="15.75" hidden="false" customHeight="false" outlineLevel="0" collapsed="false">
      <c r="B38" s="344"/>
      <c r="C38" s="345"/>
      <c r="D38" s="345"/>
      <c r="E38" s="345"/>
      <c r="F38" s="346"/>
      <c r="K38" s="347"/>
      <c r="L38" s="345"/>
      <c r="M38" s="345"/>
      <c r="N38" s="345"/>
      <c r="O38" s="345"/>
      <c r="P38" s="345"/>
      <c r="Q38" s="348"/>
      <c r="R38" s="345"/>
      <c r="S38" s="346"/>
      <c r="T38" s="327"/>
      <c r="U38" s="334"/>
      <c r="V38" s="327"/>
      <c r="W38" s="334"/>
    </row>
    <row r="39" customFormat="false" ht="15" hidden="false" customHeight="false" outlineLevel="0" collapsed="false">
      <c r="K39" s="334"/>
      <c r="L39" s="334"/>
      <c r="M39" s="334"/>
      <c r="N39" s="334"/>
      <c r="O39" s="334"/>
      <c r="P39" s="334"/>
      <c r="Q39" s="338"/>
      <c r="R39" s="334"/>
      <c r="S39" s="334"/>
      <c r="T39" s="334"/>
      <c r="U39" s="334"/>
    </row>
  </sheetData>
  <mergeCells count="9">
    <mergeCell ref="B2:T3"/>
    <mergeCell ref="G7:P7"/>
    <mergeCell ref="R7:AA7"/>
    <mergeCell ref="B8:B9"/>
    <mergeCell ref="C8:C9"/>
    <mergeCell ref="G8:G9"/>
    <mergeCell ref="Q8:Q9"/>
    <mergeCell ref="R8:R9"/>
    <mergeCell ref="P33:R3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MH SR</cp:lastModifiedBy>
  <cp:lastPrinted>2018-07-03T16:06:13Z</cp:lastPrinted>
  <dcterms:modified xsi:type="dcterms:W3CDTF">2018-07-03T16:06:21Z</dcterms:modified>
  <cp:revision>0</cp:revision>
  <dc:subject/>
  <dc:title/>
</cp:coreProperties>
</file>